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и  2019 год" sheetId="1" state="visible" r:id="rId2"/>
  </sheets>
  <definedNames>
    <definedName function="false" hidden="false" localSheetId="0" name="_xlnm.Print_Titles" vbProcedure="false">'Субвенции  2019 год'!$A:$A</definedName>
    <definedName function="false" hidden="false" name="__bookmark_3" vbProcedure="false">'Субвенции  2019 год'!$A$4:$D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60">
  <si>
    <t xml:space="preserve">Приложение 7 к пояснительной записке</t>
  </si>
  <si>
    <t xml:space="preserve">Изменение распределения субвенций бюджетам муниципальных районов и городских округов Ханты-Мансийского автономного округа - Югры на 2019 год</t>
  </si>
  <si>
    <t xml:space="preserve">тыс. рублей</t>
  </si>
  <si>
    <t xml:space="preserve">Наименование муниципального образования (городского округа, муниципального района)</t>
  </si>
  <si>
    <t xml:space="preserve">Государственная программа "Современное здравоохранение"</t>
  </si>
  <si>
    <t xml:space="preserve">в том числе:</t>
  </si>
  <si>
    <t xml:space="preserve">Государственная программа "Развитие образования"</t>
  </si>
  <si>
    <t xml:space="preserve">Государственная программа "Социальное и демографическое развитие"</t>
  </si>
  <si>
    <t xml:space="preserve">Государственная программа "Культурное пространство"</t>
  </si>
  <si>
    <t xml:space="preserve">Государственная программа "Поддержка занятости населения"</t>
  </si>
  <si>
    <t xml:space="preserve">Государственная программа "Развитие агропромышленного комплекса"</t>
  </si>
  <si>
    <t xml:space="preserve">Государственная программа "Устойчивое развитие коренных малочисленных народов Север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Развитие государственной гражданской и муниципальной службы"</t>
  </si>
  <si>
    <t xml:space="preserve">Государственная программа "Профилактика правонарушений и обеспечение отдельных прав граждан"</t>
  </si>
  <si>
    <t xml:space="preserve">Непрограммные направления деятельности</t>
  </si>
  <si>
    <t xml:space="preserve">Итогo</t>
  </si>
  <si>
    <t xml:space="preserve">Подпрограмма "Развитие первичной медико-санитарной помощи"</t>
  </si>
  <si>
    <t xml:space="preserve">Подпрограмма "Общее образование. Дополнительное образование детей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Поддержка семьи, материнства и детства"</t>
  </si>
  <si>
    <t xml:space="preserve">Подпрограмма "Организационные, экономические механизмы развития культуры, архивного дела и историко-культурного наследия"</t>
  </si>
  <si>
    <t xml:space="preserve">Подпрограмма "Улучшение условий и охраны труда в Ханты-Мансийском автономном округе – Югре"</t>
  </si>
  <si>
    <t xml:space="preserve">Подпрограмма "Обеспечение стабильной благополучной эпизоотической обстановки в Ханты-Мансийском автономном округе – Югре и защита населения от болезней, общих для человека и животных"</t>
  </si>
  <si>
    <t xml:space="preserve">Подпрограмма "Развитие отрасли растениеводства"</t>
  </si>
  <si>
    <t xml:space="preserve">Подпрограмма "Развитие отрасли животноводства"</t>
  </si>
  <si>
    <t xml:space="preserve">Подпрограмма "Поддержка рыбохозяйственного комплекса"</t>
  </si>
  <si>
    <t xml:space="preserve">Подпрограмма "Поддержка развития системы заготовки и переработки дикоросов, стимулирование развития агропромышленного комплекса"</t>
  </si>
  <si>
    <t xml:space="preserve">Подпрограмма "Развитие традиционного хозяйствования коренных малочисленных народов и повышение уровня его адаптации к современным экономическим условиям с учетом обеспечения защиты исконной среды обитания и традиционного образа жизни"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Развитие системы обращения с отходами производства и потребления в Ханты-Мансийском автономном округе – Югре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– Югре"</t>
  </si>
  <si>
    <t xml:space="preserve">Подпрограмма "Профилактика правонарушений"</t>
  </si>
  <si>
    <t xml:space="preserve">Непрограммное направление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Окружной бюджет</t>
  </si>
  <si>
    <t xml:space="preserve">Федеральный бюджет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Субвенции на организацию и обеспечение отдыха и оздоровления детей, в том числе в этнической среде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</t>
  </si>
  <si>
    <t xml:space="preserve">Субвенции на осуществление деятельности по опеке и попечительству</t>
  </si>
  <si>
    <t xml:space="preserve">Субвенции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
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на поддержку растениеводства, переработки и реализации продукции растениеводства</t>
  </si>
  <si>
    <t xml:space="preserve">Субвенции на поддержку животноводства, переработки и реализации продукции животноводства</t>
  </si>
  <si>
    <t xml:space="preserve">Субвенции на поддержку малых форм хозяйствования</t>
  </si>
  <si>
    <t xml:space="preserve">Субвенции на поддержку мясного скотоводства, переработки и реализации продукции мясного скотоводства</t>
  </si>
  <si>
    <t xml:space="preserve">Субвенции на повышение эффективности использования и развитие ресурсного потенциала рыбохозяйственного комплекса</t>
  </si>
  <si>
    <t xml:space="preserve">Субвенции на развитие системы заготовки и переработки дикоросов</t>
  </si>
  <si>
    <t xml:space="preserve">Субвенции на реализацию полномочия, указанного в пункте 2 статьи 2 Закона Ханты-Мансийского автономного округа - Югры от 31 января 2011 года N 8-оз «О наделении органов местного самоуправления муниципальных образований Ханты-Мансийского автономного округа - Югры отдельным государственным полномочием по участию в реализации государственной программы Ханты-Мансийского автономного округа - Югры "Устойчивое развитие коренных малочисленных народов Севера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, за счет средств бюджета Ханты-Мансийского автономного округа – Югры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-Мансийского автономного округа – Югры по социально ориентированным тарифам и сжиженного газа по социально ориентированным розничным ценам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Субвенции муниципальным районам на исполнение полномочий по расчету и предоставлению дотаций поселениям, входящим в состав муниципального района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ервичного воинского учета на территориях, где отсутствуют военные комиссариаты</t>
  </si>
  <si>
    <t xml:space="preserve">01.0.00.00000</t>
  </si>
  <si>
    <t xml:space="preserve">01.1.03.84280</t>
  </si>
  <si>
    <t xml:space="preserve">02.0.00.00000</t>
  </si>
  <si>
    <t xml:space="preserve">02.2.03.84300</t>
  </si>
  <si>
    <t xml:space="preserve">02.5.02.84030</t>
  </si>
  <si>
    <t xml:space="preserve">02.5.02.84050</t>
  </si>
  <si>
    <t xml:space="preserve">02.5.02.84080</t>
  </si>
  <si>
    <t xml:space="preserve">03.0.00.00000</t>
  </si>
  <si>
    <t xml:space="preserve">03.1.02.84060</t>
  </si>
  <si>
    <t xml:space="preserve">03.1.02.84070</t>
  </si>
  <si>
    <t xml:space="preserve">03.1.02.84090</t>
  </si>
  <si>
    <t xml:space="preserve">03.1.02.84310</t>
  </si>
  <si>
    <t xml:space="preserve">03.1.02.R0820</t>
  </si>
  <si>
    <t xml:space="preserve">03.1.05.84270</t>
  </si>
  <si>
    <t xml:space="preserve">05.0.00.00000</t>
  </si>
  <si>
    <t xml:space="preserve">05.4.05.84100</t>
  </si>
  <si>
    <t xml:space="preserve">07.0.00.00000</t>
  </si>
  <si>
    <t xml:space="preserve">07.2.12.84120</t>
  </si>
  <si>
    <t xml:space="preserve">08.0.00.00000</t>
  </si>
  <si>
    <t xml:space="preserve">08.Г.01.84200</t>
  </si>
  <si>
    <t xml:space="preserve">08.Д.01.84140</t>
  </si>
  <si>
    <t xml:space="preserve">08.Е.01.84150</t>
  </si>
  <si>
    <t xml:space="preserve">08.Е.03.84170</t>
  </si>
  <si>
    <t xml:space="preserve">08.Е.04.84160</t>
  </si>
  <si>
    <t xml:space="preserve">08.Ж.01.84180</t>
  </si>
  <si>
    <t xml:space="preserve">08.Ж.02.84180</t>
  </si>
  <si>
    <t xml:space="preserve">08.И.01.84190</t>
  </si>
  <si>
    <t xml:space="preserve">10.0.00.00000</t>
  </si>
  <si>
    <t xml:space="preserve">10.1.01.84210</t>
  </si>
  <si>
    <t xml:space="preserve">11.0.00.00000</t>
  </si>
  <si>
    <t xml:space="preserve">11.5.11.51340</t>
  </si>
  <si>
    <t xml:space="preserve">11.5.11.51350</t>
  </si>
  <si>
    <t xml:space="preserve">11.5.11.51760</t>
  </si>
  <si>
    <t xml:space="preserve">11.5.11.D1340</t>
  </si>
  <si>
    <t xml:space="preserve">11.5.12.84220</t>
  </si>
  <si>
    <t xml:space="preserve">12.0.00.00000</t>
  </si>
  <si>
    <t xml:space="preserve">12.4.02.84230</t>
  </si>
  <si>
    <t xml:space="preserve">15.0.00.00000</t>
  </si>
  <si>
    <t xml:space="preserve">15.3.01.84290</t>
  </si>
  <si>
    <t xml:space="preserve">20.0.00.00000</t>
  </si>
  <si>
    <t xml:space="preserve">20.1.01.84260</t>
  </si>
  <si>
    <t xml:space="preserve">26.0.00.00000</t>
  </si>
  <si>
    <t xml:space="preserve">26.4.09.59300</t>
  </si>
  <si>
    <t xml:space="preserve">26.4.09.D9300</t>
  </si>
  <si>
    <t xml:space="preserve">29.0.00.00000</t>
  </si>
  <si>
    <t xml:space="preserve">29.1.05.84250</t>
  </si>
  <si>
    <t xml:space="preserve">29.1.06.51200</t>
  </si>
  <si>
    <t xml:space="preserve">40.0.00.00000</t>
  </si>
  <si>
    <t xml:space="preserve">40.4.00.51180</t>
  </si>
  <si>
    <t xml:space="preserve">Утверждено законом о б-те от 28.02.2019 № 1-оз</t>
  </si>
  <si>
    <t xml:space="preserve">Изменения</t>
  </si>
  <si>
    <t xml:space="preserve">Уточненный план на 2019 год с учетом изменений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Всего</t>
  </si>
  <si>
    <t xml:space="preserve">Примечание</t>
  </si>
  <si>
    <t xml:space="preserve">Уменьшение расходов в связи с экономией средств по результатам заключенных договоров и контрактов на оказание услуг по аккарицидной, дезинсекционной (лаврицидной) обработке, барьерной дератизации. </t>
  </si>
  <si>
    <t xml:space="preserve">Перераспределение расходов в рамках ГП "Развитие образования" в связи с уточнением среднегодового количества обучающихся (воспитанников), а также с изменением численности обучающихся по видам образовательных программ.</t>
  </si>
  <si>
    <t xml:space="preserve">Перераспределение расходов в рамках ГП "Развитие образования" в связи с уточнением среднегодового контингента, с уменьшением количества дето-дней посещения (пропуски по болезни, карантин, актированные дни).</t>
  </si>
  <si>
    <t xml:space="preserve">Перераспределение расходов в рамках ГП "Развитие образования" в  связи с уточнением  среднегодового контингента, с уменьшением количества дето-дней посещения (пропуски по болезни, карантин).</t>
  </si>
  <si>
    <t xml:space="preserve">Перераспределение расходов в рамках ГП "Развитие образования" в связи с увеличением среднегодового количества детей, нуждающихся в летнем отдыхе и оздоровлении.</t>
  </si>
  <si>
    <t xml:space="preserve">Увеличение расходов для реализации переданных полномочий по поддержке агропромышленного комплекса.</t>
  </si>
  <si>
    <t xml:space="preserve">Увеличение бюджетных ассигнований в связи с внесением изменений в Федеральный закон от 29.11.2018 N 459-ФЗ "О федеральном бюджете на 2019 год и на плановый период 2020 и 2021 годов".</t>
  </si>
  <si>
    <t xml:space="preserve">Уменьшение бюджетных ассигнований по субвенции на возмещение недополученных доходов организациям, осуществляющим реализацию населению сжиженного газа по социально-ориентированным розничным цена в соответствии с уточненными расчетами Региональной службы по тарифам автономного округа.</t>
  </si>
  <si>
    <t xml:space="preserve">Перераспределение расходов по ГП "Развитие государственной гражданской и муниципальной службы" на субвенции бюджетам муниципальных образований на осуществление полномочий РФ на государственную регистрацию актов гражданского состояния за счет средств федерального бюджета в рамках единой субвенции от Природнадзора Югры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,##0.0"/>
    <numFmt numFmtId="166" formatCode="#,##0.0"/>
    <numFmt numFmtId="167" formatCode="#,##0.000"/>
    <numFmt numFmtId="168" formatCode="#,##0.0\ _₽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J1" activePane="topRight" state="frozen"/>
      <selection pane="topLeft" activeCell="A1" activeCellId="0" sqref="A1"/>
      <selection pane="topRight" activeCell="N1" activeCellId="0" sqref="N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3.14"/>
    <col collapsed="false" customWidth="true" hidden="false" outlineLevel="0" max="3" min="3" style="0" width="12.7"/>
    <col collapsed="false" customWidth="true" hidden="false" outlineLevel="0" max="4" min="4" style="0" width="12.56"/>
    <col collapsed="false" customWidth="true" hidden="false" outlineLevel="0" max="5" min="5" style="0" width="13.28"/>
    <col collapsed="false" customWidth="true" hidden="false" outlineLevel="0" max="6" min="6" style="0" width="15.7"/>
    <col collapsed="false" customWidth="true" hidden="false" outlineLevel="0" max="7" min="7" style="0" width="13.14"/>
    <col collapsed="false" customWidth="true" hidden="false" outlineLevel="0" max="8" min="8" style="0" width="13.28"/>
    <col collapsed="false" customWidth="true" hidden="false" outlineLevel="0" max="9" min="9" style="0" width="11.13"/>
    <col collapsed="false" customWidth="true" hidden="false" outlineLevel="0" max="10" min="10" style="0" width="12.7"/>
    <col collapsed="false" customWidth="true" hidden="false" outlineLevel="0" max="11" min="11" style="0" width="12.14"/>
    <col collapsed="false" customWidth="true" hidden="false" outlineLevel="0" max="12" min="12" style="0" width="9.56"/>
    <col collapsed="false" customWidth="true" hidden="false" outlineLevel="0" max="13" min="13" style="0" width="12.28"/>
    <col collapsed="false" customWidth="true" hidden="false" outlineLevel="0" max="14" min="14" style="0" width="11.85"/>
    <col collapsed="false" customWidth="true" hidden="false" outlineLevel="0" max="15" min="15" style="0" width="11.99"/>
    <col collapsed="false" customWidth="true" hidden="false" outlineLevel="0" max="16" min="16" style="0" width="12.42"/>
    <col collapsed="false" customWidth="true" hidden="false" outlineLevel="0" max="19" min="17" style="0" width="15.13"/>
    <col collapsed="false" customWidth="true" hidden="false" outlineLevel="0" max="22" min="20" style="0" width="15.41"/>
    <col collapsed="false" customWidth="true" hidden="false" outlineLevel="0" max="23" min="23" style="0" width="14.28"/>
    <col collapsed="false" customWidth="true" hidden="true" outlineLevel="0" max="24" min="24" style="0" width="8.7"/>
    <col collapsed="false" customWidth="true" hidden="true" outlineLevel="0" max="25" min="25" style="0" width="13.56"/>
    <col collapsed="false" customWidth="true" hidden="false" outlineLevel="0" max="26" min="26" style="0" width="15.41"/>
    <col collapsed="false" customWidth="true" hidden="false" outlineLevel="0" max="27" min="27" style="0" width="16.7"/>
    <col collapsed="false" customWidth="true" hidden="false" outlineLevel="0" max="28" min="28" style="0" width="12.28"/>
    <col collapsed="false" customWidth="true" hidden="false" outlineLevel="0" max="29" min="29" style="0" width="13.85"/>
    <col collapsed="false" customWidth="true" hidden="false" outlineLevel="0" max="30" min="30" style="0" width="14.85"/>
    <col collapsed="false" customWidth="true" hidden="true" outlineLevel="0" max="31" min="31" style="0" width="10.28"/>
    <col collapsed="false" customWidth="true" hidden="true" outlineLevel="0" max="32" min="32" style="0" width="11.13"/>
    <col collapsed="false" customWidth="true" hidden="false" outlineLevel="0" max="33" min="33" style="1" width="14.85"/>
    <col collapsed="false" customWidth="true" hidden="false" outlineLevel="0" max="35" min="34" style="0" width="15.99"/>
    <col collapsed="false" customWidth="true" hidden="false" outlineLevel="0" max="36" min="36" style="0" width="14.28"/>
    <col collapsed="false" customWidth="true" hidden="false" outlineLevel="0" max="37" min="37" style="0" width="17.7"/>
    <col collapsed="false" customWidth="true" hidden="false" outlineLevel="0" max="38" min="38" style="0" width="13.85"/>
    <col collapsed="false" customWidth="true" hidden="false" outlineLevel="0" max="39" min="39" style="0" width="14.28"/>
    <col collapsed="false" customWidth="true" hidden="false" outlineLevel="0" max="40" min="40" style="0" width="11.85"/>
    <col collapsed="false" customWidth="true" hidden="false" outlineLevel="0" max="41" min="41" style="0" width="9.85"/>
    <col collapsed="false" customWidth="true" hidden="false" outlineLevel="0" max="42" min="42" style="0" width="11.7"/>
    <col collapsed="false" customWidth="true" hidden="false" outlineLevel="0" max="43" min="43" style="0" width="19.99"/>
    <col collapsed="false" customWidth="true" hidden="true" outlineLevel="0" max="44" min="44" style="0" width="10.56"/>
    <col collapsed="false" customWidth="true" hidden="true" outlineLevel="0" max="45" min="45" style="0" width="11.7"/>
    <col collapsed="false" customWidth="true" hidden="false" outlineLevel="0" max="46" min="46" style="0" width="10.28"/>
    <col collapsed="false" customWidth="true" hidden="false" outlineLevel="0" max="47" min="47" style="0" width="10.56"/>
    <col collapsed="false" customWidth="true" hidden="false" outlineLevel="0" max="48" min="48" style="0" width="11.42"/>
    <col collapsed="false" customWidth="true" hidden="false" outlineLevel="0" max="49" min="49" style="0" width="13.56"/>
    <col collapsed="false" customWidth="true" hidden="false" outlineLevel="0" max="50" min="50" style="0" width="12.85"/>
    <col collapsed="false" customWidth="true" hidden="false" outlineLevel="0" max="51" min="51" style="0" width="12.99"/>
    <col collapsed="false" customWidth="true" hidden="false" outlineLevel="0" max="52" min="52" style="0" width="12.42"/>
    <col collapsed="false" customWidth="true" hidden="false" outlineLevel="0" max="53" min="53" style="0" width="12.85"/>
    <col collapsed="false" customWidth="true" hidden="false" outlineLevel="0" max="54" min="54" style="0" width="11.13"/>
    <col collapsed="false" customWidth="true" hidden="false" outlineLevel="0" max="57" min="55" style="0" width="14.99"/>
    <col collapsed="false" customWidth="true" hidden="false" outlineLevel="0" max="58" min="58" style="0" width="13.7"/>
    <col collapsed="false" customWidth="true" hidden="false" outlineLevel="0" max="59" min="59" style="0" width="9.28"/>
    <col collapsed="false" customWidth="true" hidden="false" outlineLevel="0" max="60" min="60" style="0" width="10.85"/>
    <col collapsed="false" customWidth="true" hidden="false" outlineLevel="0" max="61" min="61" style="0" width="14.85"/>
    <col collapsed="false" customWidth="true" hidden="false" outlineLevel="0" max="62" min="62" style="0" width="20.85"/>
    <col collapsed="false" customWidth="true" hidden="false" outlineLevel="0" max="63" min="63" style="0" width="15.28"/>
    <col collapsed="false" customWidth="true" hidden="false" outlineLevel="0" max="64" min="64" style="0" width="27.85"/>
    <col collapsed="false" customWidth="true" hidden="false" outlineLevel="0" max="65" min="65" style="0" width="14.28"/>
    <col collapsed="false" customWidth="true" hidden="true" outlineLevel="0" max="66" min="66" style="0" width="9.7"/>
    <col collapsed="false" customWidth="true" hidden="true" outlineLevel="0" max="67" min="67" style="0" width="11.85"/>
    <col collapsed="false" customWidth="true" hidden="false" outlineLevel="0" max="68" min="68" style="0" width="15.28"/>
    <col collapsed="false" customWidth="true" hidden="false" outlineLevel="0" max="69" min="69" style="0" width="10.28"/>
    <col collapsed="false" customWidth="true" hidden="false" outlineLevel="0" max="70" min="70" style="0" width="10.85"/>
    <col collapsed="false" customWidth="true" hidden="false" outlineLevel="0" max="71" min="71" style="0" width="15.28"/>
    <col collapsed="false" customWidth="true" hidden="false" outlineLevel="0" max="72" min="72" style="0" width="10.71"/>
    <col collapsed="false" customWidth="true" hidden="false" outlineLevel="0" max="73" min="73" style="0" width="11.7"/>
    <col collapsed="false" customWidth="true" hidden="false" outlineLevel="0" max="74" min="74" style="0" width="15.28"/>
    <col collapsed="false" customWidth="true" hidden="true" outlineLevel="0" max="75" min="75" style="0" width="11.56"/>
    <col collapsed="false" customWidth="true" hidden="true" outlineLevel="0" max="76" min="76" style="0" width="10.13"/>
    <col collapsed="false" customWidth="true" hidden="false" outlineLevel="0" max="77" min="77" style="0" width="17.14"/>
    <col collapsed="false" customWidth="true" hidden="true" outlineLevel="0" max="78" min="78" style="0" width="11.7"/>
    <col collapsed="false" customWidth="true" hidden="true" outlineLevel="0" max="79" min="79" style="0" width="11.13"/>
    <col collapsed="false" customWidth="true" hidden="false" outlineLevel="0" max="80" min="80" style="0" width="28.14"/>
    <col collapsed="false" customWidth="true" hidden="true" outlineLevel="0" max="82" min="81" style="0" width="11.13"/>
    <col collapsed="false" customWidth="true" hidden="false" outlineLevel="0" max="83" min="83" style="0" width="30.13"/>
    <col collapsed="false" customWidth="true" hidden="false" outlineLevel="0" max="84" min="84" style="0" width="14.99"/>
    <col collapsed="false" customWidth="true" hidden="false" outlineLevel="0" max="85" min="85" style="0" width="16.84"/>
    <col collapsed="false" customWidth="true" hidden="false" outlineLevel="0" max="86" min="86" style="0" width="14.99"/>
    <col collapsed="false" customWidth="true" hidden="false" outlineLevel="0" max="87" min="87" style="0" width="15.7"/>
    <col collapsed="false" customWidth="true" hidden="false" outlineLevel="0" max="88" min="88" style="0" width="15.85"/>
    <col collapsed="false" customWidth="true" hidden="false" outlineLevel="0" max="89" min="89" style="0" width="14.14"/>
    <col collapsed="false" customWidth="true" hidden="false" outlineLevel="0" max="90" min="90" style="0" width="14.56"/>
    <col collapsed="false" customWidth="true" hidden="true" outlineLevel="0" max="91" min="91" style="0" width="11.28"/>
    <col collapsed="false" customWidth="true" hidden="true" outlineLevel="0" max="92" min="92" style="0" width="12.85"/>
    <col collapsed="false" customWidth="true" hidden="false" outlineLevel="0" max="93" min="93" style="0" width="14.7"/>
    <col collapsed="false" customWidth="true" hidden="true" outlineLevel="0" max="94" min="94" style="0" width="10.56"/>
    <col collapsed="false" customWidth="true" hidden="true" outlineLevel="0" max="95" min="95" style="0" width="11.85"/>
    <col collapsed="false" customWidth="true" hidden="false" outlineLevel="0" max="96" min="96" style="0" width="14.56"/>
    <col collapsed="false" customWidth="true" hidden="false" outlineLevel="0" max="97" min="97" style="0" width="18.28"/>
    <col collapsed="false" customWidth="true" hidden="false" outlineLevel="0" max="98" min="98" style="0" width="13.85"/>
    <col collapsed="false" customWidth="true" hidden="false" outlineLevel="0" max="100" min="99" style="0" width="11.99"/>
    <col collapsed="false" customWidth="true" hidden="false" outlineLevel="0" max="101" min="101" style="0" width="13.28"/>
    <col collapsed="false" customWidth="true" hidden="false" outlineLevel="0" max="102" min="102" style="0" width="14.14"/>
    <col collapsed="false" customWidth="true" hidden="false" outlineLevel="0" max="103" min="103" style="0" width="11.56"/>
    <col collapsed="false" customWidth="true" hidden="false" outlineLevel="0" max="104" min="104" style="0" width="14.28"/>
    <col collapsed="false" customWidth="true" hidden="false" outlineLevel="0" max="105" min="105" style="0" width="25.28"/>
    <col collapsed="false" customWidth="true" hidden="false" outlineLevel="0" max="106" min="106" style="0" width="12.56"/>
    <col collapsed="false" customWidth="true" hidden="false" outlineLevel="0" max="107" min="107" style="0" width="12.85"/>
    <col collapsed="false" customWidth="true" hidden="false" outlineLevel="0" max="108" min="108" style="0" width="25.99"/>
    <col collapsed="false" customWidth="true" hidden="false" outlineLevel="0" max="109" min="109" style="0" width="11.7"/>
    <col collapsed="false" customWidth="true" hidden="false" outlineLevel="0" max="110" min="110" style="0" width="15.13"/>
    <col collapsed="false" customWidth="true" hidden="false" outlineLevel="0" max="111" min="111" style="0" width="21.42"/>
    <col collapsed="false" customWidth="true" hidden="false" outlineLevel="0" max="112" min="112" style="0" width="14.28"/>
    <col collapsed="false" customWidth="true" hidden="false" outlineLevel="0" max="113" min="113" style="0" width="9.41"/>
    <col collapsed="false" customWidth="true" hidden="false" outlineLevel="0" max="114" min="114" style="0" width="11.28"/>
    <col collapsed="false" customWidth="true" hidden="false" outlineLevel="0" max="115" min="115" style="0" width="11.7"/>
    <col collapsed="false" customWidth="true" hidden="false" outlineLevel="0" max="116" min="116" style="0" width="9.85"/>
    <col collapsed="false" customWidth="true" hidden="false" outlineLevel="0" max="117" min="117" style="0" width="11.13"/>
    <col collapsed="false" customWidth="true" hidden="false" outlineLevel="0" max="118" min="118" style="0" width="10.99"/>
    <col collapsed="false" customWidth="true" hidden="false" outlineLevel="0" max="120" min="120" style="0" width="10.28"/>
    <col collapsed="false" customWidth="true" hidden="false" outlineLevel="0" max="121" min="121" style="0" width="12.42"/>
    <col collapsed="false" customWidth="true" hidden="false" outlineLevel="0" max="122" min="122" style="0" width="9.85"/>
    <col collapsed="false" customWidth="true" hidden="false" outlineLevel="0" max="123" min="123" style="0" width="18.28"/>
    <col collapsed="false" customWidth="true" hidden="false" outlineLevel="0" max="125" min="125" style="0" width="10.56"/>
    <col collapsed="false" customWidth="true" hidden="false" outlineLevel="0" max="126" min="126" style="0" width="13.14"/>
  </cols>
  <sheetData>
    <row r="1" customFormat="false" ht="12.75" hidden="false" customHeight="false" outlineLevel="0" collapsed="false">
      <c r="K1" s="2"/>
      <c r="L1" s="2"/>
      <c r="M1" s="2"/>
      <c r="N1" s="3" t="s">
        <v>0</v>
      </c>
      <c r="O1" s="3"/>
      <c r="P1" s="3"/>
      <c r="T1" s="4"/>
      <c r="U1" s="4"/>
      <c r="V1" s="4"/>
      <c r="W1" s="2"/>
      <c r="X1" s="2"/>
      <c r="Y1" s="2"/>
    </row>
    <row r="2" customFormat="false" ht="24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7" t="s">
        <v>2</v>
      </c>
      <c r="Y2" s="7"/>
      <c r="Z2" s="6"/>
      <c r="AA2" s="6"/>
      <c r="AB2" s="6"/>
      <c r="AC2" s="8"/>
      <c r="AD2" s="9"/>
      <c r="AE2" s="8"/>
      <c r="AF2" s="8"/>
      <c r="AG2" s="10"/>
      <c r="AH2" s="8"/>
      <c r="AI2" s="8"/>
      <c r="AJ2" s="8"/>
      <c r="AK2" s="8"/>
      <c r="AL2" s="11"/>
      <c r="AM2" s="11"/>
      <c r="AN2" s="8"/>
      <c r="AO2" s="8"/>
      <c r="AP2" s="8"/>
      <c r="AQ2" s="8"/>
      <c r="AR2" s="8"/>
      <c r="AS2" s="8"/>
      <c r="AT2" s="8"/>
      <c r="AU2" s="8"/>
      <c r="AV2" s="9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9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9" t="s">
        <v>2</v>
      </c>
      <c r="BX2" s="9"/>
      <c r="BY2" s="8"/>
      <c r="BZ2" s="8"/>
      <c r="CA2" s="8"/>
      <c r="CB2" s="9"/>
      <c r="CC2" s="8"/>
      <c r="CD2" s="8"/>
      <c r="CE2" s="8"/>
      <c r="CF2" s="8"/>
      <c r="CG2" s="8"/>
      <c r="CH2" s="8"/>
      <c r="CI2" s="8"/>
      <c r="CJ2" s="8"/>
      <c r="CK2" s="8"/>
      <c r="CL2" s="8"/>
      <c r="CM2" s="9" t="s">
        <v>2</v>
      </c>
      <c r="CN2" s="9"/>
      <c r="CO2" s="8"/>
      <c r="CP2" s="8"/>
      <c r="CQ2" s="8"/>
      <c r="CR2" s="8"/>
      <c r="CS2" s="9"/>
      <c r="CT2" s="8"/>
      <c r="CU2" s="8"/>
      <c r="CV2" s="8"/>
      <c r="CW2" s="8"/>
      <c r="CX2" s="8"/>
      <c r="CY2" s="8"/>
      <c r="CZ2" s="8"/>
      <c r="DA2" s="9"/>
      <c r="DB2" s="8"/>
      <c r="DC2" s="8"/>
      <c r="DD2" s="8"/>
      <c r="DE2" s="9"/>
      <c r="DF2" s="8"/>
      <c r="DG2" s="8"/>
      <c r="DH2" s="8"/>
      <c r="DI2" s="8"/>
      <c r="DJ2" s="8"/>
      <c r="DK2" s="8"/>
      <c r="DL2" s="8"/>
      <c r="DM2" s="8"/>
      <c r="DN2" s="8"/>
      <c r="DO2" s="9"/>
      <c r="DP2" s="9"/>
    </row>
    <row r="3" customFormat="false" ht="12" hidden="false" customHeight="true" outlineLevel="0" collapsed="false">
      <c r="B3" s="5"/>
      <c r="C3" s="5"/>
      <c r="D3" s="5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9" t="s">
        <v>2</v>
      </c>
      <c r="Q3" s="13"/>
      <c r="R3" s="13"/>
      <c r="S3" s="13"/>
      <c r="T3" s="13"/>
      <c r="U3" s="13"/>
      <c r="V3" s="13"/>
      <c r="W3" s="13"/>
      <c r="X3" s="14"/>
      <c r="Y3" s="14"/>
      <c r="Z3" s="13"/>
      <c r="AA3" s="13"/>
      <c r="AB3" s="13"/>
      <c r="AD3" s="9" t="s">
        <v>2</v>
      </c>
      <c r="AL3" s="15"/>
      <c r="AM3" s="15"/>
      <c r="AV3" s="9" t="s">
        <v>2</v>
      </c>
      <c r="BJ3" s="9" t="s">
        <v>2</v>
      </c>
      <c r="BW3" s="16"/>
      <c r="BX3" s="16"/>
      <c r="CB3" s="9" t="s">
        <v>2</v>
      </c>
      <c r="CM3" s="16"/>
      <c r="CN3" s="16"/>
      <c r="CS3" s="9" t="s">
        <v>2</v>
      </c>
      <c r="DA3" s="17"/>
      <c r="DE3" s="9" t="s">
        <v>2</v>
      </c>
      <c r="DO3" s="16" t="s">
        <v>2</v>
      </c>
      <c r="DP3" s="16"/>
    </row>
    <row r="4" customFormat="false" ht="19.35" hidden="false" customHeight="true" outlineLevel="0" collapsed="false">
      <c r="A4" s="18" t="s">
        <v>3</v>
      </c>
      <c r="B4" s="18" t="s">
        <v>4</v>
      </c>
      <c r="C4" s="18"/>
      <c r="D4" s="18"/>
      <c r="E4" s="19" t="s">
        <v>5</v>
      </c>
      <c r="F4" s="19"/>
      <c r="G4" s="19"/>
      <c r="H4" s="18" t="s">
        <v>6</v>
      </c>
      <c r="I4" s="18"/>
      <c r="J4" s="18"/>
      <c r="K4" s="19" t="s">
        <v>5</v>
      </c>
      <c r="L4" s="19"/>
      <c r="M4" s="19"/>
      <c r="N4" s="19"/>
      <c r="O4" s="19"/>
      <c r="P4" s="19"/>
      <c r="Q4" s="19" t="s">
        <v>5</v>
      </c>
      <c r="R4" s="19"/>
      <c r="S4" s="19"/>
      <c r="T4" s="19"/>
      <c r="U4" s="19"/>
      <c r="V4" s="19"/>
      <c r="W4" s="18" t="s">
        <v>7</v>
      </c>
      <c r="X4" s="18"/>
      <c r="Y4" s="18"/>
      <c r="Z4" s="18" t="s">
        <v>7</v>
      </c>
      <c r="AA4" s="20" t="s">
        <v>5</v>
      </c>
      <c r="AB4" s="20"/>
      <c r="AC4" s="20"/>
      <c r="AD4" s="20"/>
      <c r="AE4" s="21"/>
      <c r="AF4" s="21"/>
      <c r="AG4" s="20" t="s">
        <v>5</v>
      </c>
      <c r="AH4" s="20"/>
      <c r="AI4" s="20"/>
      <c r="AJ4" s="18" t="s">
        <v>8</v>
      </c>
      <c r="AK4" s="20" t="s">
        <v>5</v>
      </c>
      <c r="AL4" s="18" t="s">
        <v>9</v>
      </c>
      <c r="AM4" s="20" t="s">
        <v>5</v>
      </c>
      <c r="AN4" s="18" t="s">
        <v>10</v>
      </c>
      <c r="AO4" s="18"/>
      <c r="AP4" s="18"/>
      <c r="AQ4" s="20" t="s">
        <v>5</v>
      </c>
      <c r="AR4" s="20"/>
      <c r="AS4" s="20"/>
      <c r="AT4" s="20" t="s">
        <v>5</v>
      </c>
      <c r="AU4" s="20"/>
      <c r="AV4" s="20"/>
      <c r="AW4" s="20" t="s">
        <v>5</v>
      </c>
      <c r="AX4" s="20"/>
      <c r="AY4" s="20"/>
      <c r="AZ4" s="20"/>
      <c r="BA4" s="20"/>
      <c r="BB4" s="20"/>
      <c r="BC4" s="20"/>
      <c r="BD4" s="20"/>
      <c r="BE4" s="20"/>
      <c r="BF4" s="20" t="s">
        <v>5</v>
      </c>
      <c r="BG4" s="20"/>
      <c r="BH4" s="20"/>
      <c r="BI4" s="20"/>
      <c r="BJ4" s="20" t="s">
        <v>5</v>
      </c>
      <c r="BK4" s="18" t="s">
        <v>11</v>
      </c>
      <c r="BL4" s="20" t="s">
        <v>5</v>
      </c>
      <c r="BM4" s="18" t="s">
        <v>12</v>
      </c>
      <c r="BN4" s="18"/>
      <c r="BO4" s="18"/>
      <c r="BP4" s="18" t="s">
        <v>12</v>
      </c>
      <c r="BQ4" s="18"/>
      <c r="BR4" s="18"/>
      <c r="BS4" s="20" t="s">
        <v>5</v>
      </c>
      <c r="BT4" s="20"/>
      <c r="BU4" s="20"/>
      <c r="BV4" s="20"/>
      <c r="BW4" s="20"/>
      <c r="BX4" s="20"/>
      <c r="BY4" s="20"/>
      <c r="BZ4" s="20"/>
      <c r="CA4" s="20"/>
      <c r="CB4" s="20"/>
      <c r="CC4" s="21"/>
      <c r="CD4" s="21"/>
      <c r="CE4" s="20" t="s">
        <v>5</v>
      </c>
      <c r="CF4" s="18" t="s">
        <v>13</v>
      </c>
      <c r="CG4" s="18"/>
      <c r="CH4" s="18"/>
      <c r="CI4" s="20" t="s">
        <v>5</v>
      </c>
      <c r="CJ4" s="20"/>
      <c r="CK4" s="20"/>
      <c r="CL4" s="18" t="s">
        <v>14</v>
      </c>
      <c r="CM4" s="18"/>
      <c r="CN4" s="18"/>
      <c r="CO4" s="20" t="s">
        <v>5</v>
      </c>
      <c r="CP4" s="20"/>
      <c r="CQ4" s="20"/>
      <c r="CR4" s="18" t="s">
        <v>15</v>
      </c>
      <c r="CS4" s="20" t="s">
        <v>5</v>
      </c>
      <c r="CT4" s="18" t="s">
        <v>16</v>
      </c>
      <c r="CU4" s="18"/>
      <c r="CV4" s="18"/>
      <c r="CW4" s="18"/>
      <c r="CX4" s="20" t="s">
        <v>5</v>
      </c>
      <c r="CY4" s="20"/>
      <c r="CZ4" s="20"/>
      <c r="DA4" s="20"/>
      <c r="DB4" s="18" t="s">
        <v>17</v>
      </c>
      <c r="DC4" s="18"/>
      <c r="DD4" s="20" t="s">
        <v>5</v>
      </c>
      <c r="DE4" s="20"/>
      <c r="DF4" s="18" t="s">
        <v>18</v>
      </c>
      <c r="DG4" s="20" t="s">
        <v>5</v>
      </c>
      <c r="DH4" s="19" t="s">
        <v>19</v>
      </c>
      <c r="DI4" s="19"/>
      <c r="DJ4" s="19"/>
      <c r="DK4" s="19" t="s">
        <v>5</v>
      </c>
      <c r="DL4" s="19"/>
      <c r="DM4" s="19"/>
      <c r="DN4" s="19"/>
      <c r="DO4" s="19"/>
      <c r="DP4" s="19"/>
    </row>
    <row r="5" s="26" customFormat="true" ht="128.25" hidden="false" customHeight="true" outlineLevel="0" collapsed="false">
      <c r="A5" s="18"/>
      <c r="B5" s="18"/>
      <c r="C5" s="18"/>
      <c r="D5" s="18"/>
      <c r="E5" s="19" t="s">
        <v>20</v>
      </c>
      <c r="F5" s="19"/>
      <c r="G5" s="19"/>
      <c r="H5" s="18"/>
      <c r="I5" s="18"/>
      <c r="J5" s="18"/>
      <c r="K5" s="19" t="s">
        <v>21</v>
      </c>
      <c r="L5" s="19"/>
      <c r="M5" s="19"/>
      <c r="N5" s="19" t="s">
        <v>22</v>
      </c>
      <c r="O5" s="19"/>
      <c r="P5" s="19"/>
      <c r="Q5" s="19" t="s">
        <v>22</v>
      </c>
      <c r="R5" s="19"/>
      <c r="S5" s="19"/>
      <c r="T5" s="19"/>
      <c r="U5" s="19"/>
      <c r="V5" s="19"/>
      <c r="W5" s="18"/>
      <c r="X5" s="18"/>
      <c r="Y5" s="18"/>
      <c r="Z5" s="18"/>
      <c r="AA5" s="19" t="s">
        <v>23</v>
      </c>
      <c r="AB5" s="19"/>
      <c r="AC5" s="19"/>
      <c r="AD5" s="19"/>
      <c r="AE5" s="22"/>
      <c r="AF5" s="22"/>
      <c r="AG5" s="23" t="s">
        <v>23</v>
      </c>
      <c r="AH5" s="23"/>
      <c r="AI5" s="23"/>
      <c r="AJ5" s="18"/>
      <c r="AK5" s="19" t="s">
        <v>24</v>
      </c>
      <c r="AL5" s="18"/>
      <c r="AM5" s="19" t="s">
        <v>25</v>
      </c>
      <c r="AN5" s="18"/>
      <c r="AO5" s="18"/>
      <c r="AP5" s="18"/>
      <c r="AQ5" s="19" t="s">
        <v>26</v>
      </c>
      <c r="AR5" s="19"/>
      <c r="AS5" s="19"/>
      <c r="AT5" s="19" t="s">
        <v>27</v>
      </c>
      <c r="AU5" s="19"/>
      <c r="AV5" s="19"/>
      <c r="AW5" s="19" t="s">
        <v>28</v>
      </c>
      <c r="AX5" s="19"/>
      <c r="AY5" s="19"/>
      <c r="AZ5" s="19"/>
      <c r="BA5" s="19"/>
      <c r="BB5" s="19"/>
      <c r="BC5" s="19"/>
      <c r="BD5" s="19"/>
      <c r="BE5" s="19"/>
      <c r="BF5" s="19" t="s">
        <v>29</v>
      </c>
      <c r="BG5" s="19"/>
      <c r="BH5" s="19"/>
      <c r="BI5" s="19"/>
      <c r="BJ5" s="19" t="s">
        <v>30</v>
      </c>
      <c r="BK5" s="18"/>
      <c r="BL5" s="19" t="s">
        <v>31</v>
      </c>
      <c r="BM5" s="18"/>
      <c r="BN5" s="18"/>
      <c r="BO5" s="18"/>
      <c r="BP5" s="18"/>
      <c r="BQ5" s="18"/>
      <c r="BR5" s="18"/>
      <c r="BS5" s="19" t="s">
        <v>32</v>
      </c>
      <c r="BT5" s="19"/>
      <c r="BU5" s="19"/>
      <c r="BV5" s="19"/>
      <c r="BW5" s="19"/>
      <c r="BX5" s="19"/>
      <c r="BY5" s="19" t="s">
        <v>32</v>
      </c>
      <c r="BZ5" s="19"/>
      <c r="CA5" s="19"/>
      <c r="CB5" s="19"/>
      <c r="CC5" s="24"/>
      <c r="CD5" s="25"/>
      <c r="CE5" s="19" t="s">
        <v>32</v>
      </c>
      <c r="CF5" s="18"/>
      <c r="CG5" s="18"/>
      <c r="CH5" s="18"/>
      <c r="CI5" s="19" t="s">
        <v>33</v>
      </c>
      <c r="CJ5" s="19"/>
      <c r="CK5" s="19"/>
      <c r="CL5" s="18"/>
      <c r="CM5" s="18"/>
      <c r="CN5" s="18"/>
      <c r="CO5" s="19" t="s">
        <v>34</v>
      </c>
      <c r="CP5" s="19"/>
      <c r="CQ5" s="19"/>
      <c r="CR5" s="18"/>
      <c r="CS5" s="19" t="s">
        <v>35</v>
      </c>
      <c r="CT5" s="18"/>
      <c r="CU5" s="18"/>
      <c r="CV5" s="18"/>
      <c r="CW5" s="18"/>
      <c r="CX5" s="19" t="s">
        <v>36</v>
      </c>
      <c r="CY5" s="19"/>
      <c r="CZ5" s="19"/>
      <c r="DA5" s="19"/>
      <c r="DB5" s="18"/>
      <c r="DC5" s="18"/>
      <c r="DD5" s="19" t="s">
        <v>37</v>
      </c>
      <c r="DE5" s="19"/>
      <c r="DF5" s="18"/>
      <c r="DG5" s="19" t="s">
        <v>38</v>
      </c>
      <c r="DH5" s="19"/>
      <c r="DI5" s="19"/>
      <c r="DJ5" s="19"/>
      <c r="DK5" s="18" t="s">
        <v>39</v>
      </c>
      <c r="DL5" s="18"/>
      <c r="DM5" s="18"/>
      <c r="DN5" s="18" t="s">
        <v>40</v>
      </c>
      <c r="DO5" s="18"/>
      <c r="DP5" s="18"/>
    </row>
    <row r="6" s="29" customFormat="true" ht="159.6" hidden="false" customHeight="true" outlineLevel="0" collapsed="false">
      <c r="A6" s="18"/>
      <c r="B6" s="18"/>
      <c r="C6" s="18"/>
      <c r="D6" s="18"/>
      <c r="E6" s="27" t="s">
        <v>41</v>
      </c>
      <c r="F6" s="27"/>
      <c r="G6" s="27"/>
      <c r="H6" s="18"/>
      <c r="I6" s="18"/>
      <c r="J6" s="18"/>
      <c r="K6" s="27" t="s">
        <v>42</v>
      </c>
      <c r="L6" s="27"/>
      <c r="M6" s="27"/>
      <c r="N6" s="27" t="s">
        <v>43</v>
      </c>
      <c r="O6" s="27"/>
      <c r="P6" s="27"/>
      <c r="Q6" s="27" t="s">
        <v>44</v>
      </c>
      <c r="R6" s="27"/>
      <c r="S6" s="27"/>
      <c r="T6" s="27" t="s">
        <v>45</v>
      </c>
      <c r="U6" s="27"/>
      <c r="V6" s="27"/>
      <c r="W6" s="18"/>
      <c r="X6" s="18"/>
      <c r="Y6" s="18"/>
      <c r="Z6" s="18"/>
      <c r="AA6" s="27" t="s">
        <v>46</v>
      </c>
      <c r="AB6" s="27" t="s">
        <v>47</v>
      </c>
      <c r="AC6" s="27" t="s">
        <v>48</v>
      </c>
      <c r="AD6" s="27" t="s">
        <v>49</v>
      </c>
      <c r="AE6" s="27"/>
      <c r="AF6" s="27"/>
      <c r="AG6" s="27" t="s">
        <v>50</v>
      </c>
      <c r="AH6" s="27" t="s">
        <v>50</v>
      </c>
      <c r="AI6" s="27" t="s">
        <v>51</v>
      </c>
      <c r="AJ6" s="18"/>
      <c r="AK6" s="27" t="s">
        <v>52</v>
      </c>
      <c r="AL6" s="18"/>
      <c r="AM6" s="27" t="s">
        <v>53</v>
      </c>
      <c r="AN6" s="18"/>
      <c r="AO6" s="18"/>
      <c r="AP6" s="18"/>
      <c r="AQ6" s="27" t="s">
        <v>54</v>
      </c>
      <c r="AR6" s="27"/>
      <c r="AS6" s="27"/>
      <c r="AT6" s="27" t="s">
        <v>55</v>
      </c>
      <c r="AU6" s="27"/>
      <c r="AV6" s="27"/>
      <c r="AW6" s="27" t="s">
        <v>56</v>
      </c>
      <c r="AX6" s="27"/>
      <c r="AY6" s="27"/>
      <c r="AZ6" s="27" t="s">
        <v>57</v>
      </c>
      <c r="BA6" s="27"/>
      <c r="BB6" s="27"/>
      <c r="BC6" s="27" t="s">
        <v>58</v>
      </c>
      <c r="BD6" s="27"/>
      <c r="BE6" s="27"/>
      <c r="BF6" s="27" t="s">
        <v>59</v>
      </c>
      <c r="BG6" s="27"/>
      <c r="BH6" s="27"/>
      <c r="BI6" s="27" t="s">
        <v>59</v>
      </c>
      <c r="BJ6" s="27" t="s">
        <v>60</v>
      </c>
      <c r="BK6" s="18"/>
      <c r="BL6" s="28" t="s">
        <v>61</v>
      </c>
      <c r="BM6" s="18"/>
      <c r="BN6" s="18"/>
      <c r="BO6" s="18"/>
      <c r="BP6" s="18"/>
      <c r="BQ6" s="18"/>
      <c r="BR6" s="18"/>
      <c r="BS6" s="27" t="s">
        <v>62</v>
      </c>
      <c r="BT6" s="27"/>
      <c r="BU6" s="27"/>
      <c r="BV6" s="27" t="s">
        <v>63</v>
      </c>
      <c r="BW6" s="27"/>
      <c r="BX6" s="27"/>
      <c r="BY6" s="27" t="s">
        <v>64</v>
      </c>
      <c r="BZ6" s="27"/>
      <c r="CA6" s="27"/>
      <c r="CB6" s="27" t="s">
        <v>65</v>
      </c>
      <c r="CC6" s="27"/>
      <c r="CD6" s="27"/>
      <c r="CE6" s="27" t="s">
        <v>66</v>
      </c>
      <c r="CF6" s="18"/>
      <c r="CG6" s="18"/>
      <c r="CH6" s="18"/>
      <c r="CI6" s="27" t="s">
        <v>67</v>
      </c>
      <c r="CJ6" s="27"/>
      <c r="CK6" s="27"/>
      <c r="CL6" s="18"/>
      <c r="CM6" s="18"/>
      <c r="CN6" s="18"/>
      <c r="CO6" s="27" t="s">
        <v>68</v>
      </c>
      <c r="CP6" s="27"/>
      <c r="CQ6" s="27"/>
      <c r="CR6" s="18"/>
      <c r="CS6" s="27" t="s">
        <v>69</v>
      </c>
      <c r="CT6" s="18"/>
      <c r="CU6" s="18"/>
      <c r="CV6" s="18"/>
      <c r="CW6" s="18"/>
      <c r="CX6" s="27" t="s">
        <v>70</v>
      </c>
      <c r="CY6" s="27"/>
      <c r="CZ6" s="27"/>
      <c r="DA6" s="27" t="s">
        <v>71</v>
      </c>
      <c r="DB6" s="18"/>
      <c r="DC6" s="18"/>
      <c r="DD6" s="27" t="s">
        <v>72</v>
      </c>
      <c r="DE6" s="27" t="s">
        <v>73</v>
      </c>
      <c r="DF6" s="18"/>
      <c r="DG6" s="27" t="s">
        <v>74</v>
      </c>
      <c r="DH6" s="19"/>
      <c r="DI6" s="19"/>
      <c r="DJ6" s="19"/>
      <c r="DK6" s="18"/>
      <c r="DL6" s="18"/>
      <c r="DM6" s="18"/>
      <c r="DN6" s="18"/>
      <c r="DO6" s="18"/>
      <c r="DP6" s="18"/>
    </row>
    <row r="7" s="26" customFormat="true" ht="21.75" hidden="false" customHeight="true" outlineLevel="0" collapsed="false">
      <c r="A7" s="18"/>
      <c r="B7" s="19" t="s">
        <v>39</v>
      </c>
      <c r="C7" s="19"/>
      <c r="D7" s="19"/>
      <c r="E7" s="19" t="s">
        <v>39</v>
      </c>
      <c r="F7" s="19"/>
      <c r="G7" s="19"/>
      <c r="H7" s="19" t="s">
        <v>39</v>
      </c>
      <c r="I7" s="19"/>
      <c r="J7" s="19"/>
      <c r="K7" s="19" t="s">
        <v>39</v>
      </c>
      <c r="L7" s="19"/>
      <c r="M7" s="19"/>
      <c r="N7" s="19" t="s">
        <v>39</v>
      </c>
      <c r="O7" s="19"/>
      <c r="P7" s="19"/>
      <c r="Q7" s="19" t="s">
        <v>39</v>
      </c>
      <c r="R7" s="19"/>
      <c r="S7" s="19"/>
      <c r="T7" s="19" t="s">
        <v>39</v>
      </c>
      <c r="U7" s="19"/>
      <c r="V7" s="19"/>
      <c r="W7" s="19" t="s">
        <v>39</v>
      </c>
      <c r="X7" s="19"/>
      <c r="Y7" s="19"/>
      <c r="Z7" s="19" t="s">
        <v>40</v>
      </c>
      <c r="AA7" s="19" t="s">
        <v>39</v>
      </c>
      <c r="AB7" s="19" t="s">
        <v>39</v>
      </c>
      <c r="AC7" s="19" t="s">
        <v>39</v>
      </c>
      <c r="AD7" s="19" t="s">
        <v>39</v>
      </c>
      <c r="AE7" s="19"/>
      <c r="AF7" s="19"/>
      <c r="AG7" s="30" t="s">
        <v>39</v>
      </c>
      <c r="AH7" s="19" t="s">
        <v>40</v>
      </c>
      <c r="AI7" s="19" t="s">
        <v>39</v>
      </c>
      <c r="AJ7" s="19" t="s">
        <v>39</v>
      </c>
      <c r="AK7" s="19" t="s">
        <v>39</v>
      </c>
      <c r="AL7" s="19" t="s">
        <v>39</v>
      </c>
      <c r="AM7" s="19" t="s">
        <v>39</v>
      </c>
      <c r="AN7" s="19" t="s">
        <v>39</v>
      </c>
      <c r="AO7" s="19"/>
      <c r="AP7" s="19"/>
      <c r="AQ7" s="19" t="s">
        <v>39</v>
      </c>
      <c r="AR7" s="19"/>
      <c r="AS7" s="19"/>
      <c r="AT7" s="19" t="s">
        <v>39</v>
      </c>
      <c r="AU7" s="19"/>
      <c r="AV7" s="19"/>
      <c r="AW7" s="19" t="s">
        <v>39</v>
      </c>
      <c r="AX7" s="19"/>
      <c r="AY7" s="19"/>
      <c r="AZ7" s="19" t="s">
        <v>39</v>
      </c>
      <c r="BA7" s="19"/>
      <c r="BB7" s="19"/>
      <c r="BC7" s="19" t="s">
        <v>39</v>
      </c>
      <c r="BD7" s="19"/>
      <c r="BE7" s="19"/>
      <c r="BF7" s="19" t="s">
        <v>39</v>
      </c>
      <c r="BG7" s="19"/>
      <c r="BH7" s="19"/>
      <c r="BI7" s="19" t="s">
        <v>39</v>
      </c>
      <c r="BJ7" s="19" t="s">
        <v>39</v>
      </c>
      <c r="BK7" s="19" t="s">
        <v>39</v>
      </c>
      <c r="BL7" s="19" t="s">
        <v>39</v>
      </c>
      <c r="BM7" s="19" t="s">
        <v>39</v>
      </c>
      <c r="BN7" s="19"/>
      <c r="BO7" s="19"/>
      <c r="BP7" s="19" t="s">
        <v>40</v>
      </c>
      <c r="BQ7" s="19"/>
      <c r="BR7" s="19"/>
      <c r="BS7" s="19" t="s">
        <v>40</v>
      </c>
      <c r="BT7" s="19"/>
      <c r="BU7" s="19"/>
      <c r="BV7" s="19" t="s">
        <v>40</v>
      </c>
      <c r="BW7" s="19"/>
      <c r="BX7" s="19"/>
      <c r="BY7" s="19" t="s">
        <v>40</v>
      </c>
      <c r="BZ7" s="19"/>
      <c r="CA7" s="19"/>
      <c r="CB7" s="19" t="s">
        <v>39</v>
      </c>
      <c r="CC7" s="19"/>
      <c r="CD7" s="19"/>
      <c r="CE7" s="19" t="s">
        <v>39</v>
      </c>
      <c r="CF7" s="19" t="s">
        <v>39</v>
      </c>
      <c r="CG7" s="19"/>
      <c r="CH7" s="19"/>
      <c r="CI7" s="19" t="s">
        <v>39</v>
      </c>
      <c r="CJ7" s="19"/>
      <c r="CK7" s="19"/>
      <c r="CL7" s="19" t="s">
        <v>39</v>
      </c>
      <c r="CM7" s="19"/>
      <c r="CN7" s="19"/>
      <c r="CO7" s="19" t="s">
        <v>39</v>
      </c>
      <c r="CP7" s="19"/>
      <c r="CQ7" s="19"/>
      <c r="CR7" s="19" t="s">
        <v>39</v>
      </c>
      <c r="CS7" s="19" t="s">
        <v>39</v>
      </c>
      <c r="CT7" s="19" t="s">
        <v>39</v>
      </c>
      <c r="CU7" s="19" t="s">
        <v>40</v>
      </c>
      <c r="CV7" s="19"/>
      <c r="CW7" s="19"/>
      <c r="CX7" s="19" t="s">
        <v>40</v>
      </c>
      <c r="CY7" s="19"/>
      <c r="CZ7" s="19"/>
      <c r="DA7" s="19" t="s">
        <v>39</v>
      </c>
      <c r="DB7" s="19" t="s">
        <v>39</v>
      </c>
      <c r="DC7" s="19" t="s">
        <v>40</v>
      </c>
      <c r="DD7" s="19" t="s">
        <v>39</v>
      </c>
      <c r="DE7" s="19" t="s">
        <v>40</v>
      </c>
      <c r="DF7" s="19" t="s">
        <v>40</v>
      </c>
      <c r="DG7" s="19" t="s">
        <v>40</v>
      </c>
      <c r="DH7" s="19"/>
      <c r="DI7" s="19"/>
      <c r="DJ7" s="19"/>
      <c r="DK7" s="18"/>
      <c r="DL7" s="18"/>
      <c r="DM7" s="18"/>
      <c r="DN7" s="18"/>
      <c r="DO7" s="18"/>
      <c r="DP7" s="18"/>
    </row>
    <row r="8" s="33" customFormat="true" ht="13.9" hidden="false" customHeight="true" outlineLevel="0" collapsed="false">
      <c r="A8" s="18"/>
      <c r="B8" s="31" t="s">
        <v>75</v>
      </c>
      <c r="C8" s="31"/>
      <c r="D8" s="31"/>
      <c r="E8" s="31" t="s">
        <v>76</v>
      </c>
      <c r="F8" s="31"/>
      <c r="G8" s="31"/>
      <c r="H8" s="31" t="s">
        <v>77</v>
      </c>
      <c r="I8" s="31"/>
      <c r="J8" s="31"/>
      <c r="K8" s="31" t="s">
        <v>78</v>
      </c>
      <c r="L8" s="31"/>
      <c r="M8" s="31"/>
      <c r="N8" s="31" t="s">
        <v>79</v>
      </c>
      <c r="O8" s="31"/>
      <c r="P8" s="31"/>
      <c r="Q8" s="31" t="s">
        <v>80</v>
      </c>
      <c r="R8" s="31"/>
      <c r="S8" s="31"/>
      <c r="T8" s="31" t="s">
        <v>81</v>
      </c>
      <c r="U8" s="31"/>
      <c r="V8" s="31"/>
      <c r="W8" s="31" t="s">
        <v>82</v>
      </c>
      <c r="X8" s="31"/>
      <c r="Y8" s="31"/>
      <c r="Z8" s="31" t="s">
        <v>82</v>
      </c>
      <c r="AA8" s="31" t="s">
        <v>83</v>
      </c>
      <c r="AB8" s="31" t="s">
        <v>84</v>
      </c>
      <c r="AC8" s="31" t="s">
        <v>85</v>
      </c>
      <c r="AD8" s="31" t="s">
        <v>86</v>
      </c>
      <c r="AE8" s="31"/>
      <c r="AF8" s="31"/>
      <c r="AG8" s="32" t="s">
        <v>87</v>
      </c>
      <c r="AH8" s="31" t="s">
        <v>87</v>
      </c>
      <c r="AI8" s="31" t="s">
        <v>88</v>
      </c>
      <c r="AJ8" s="31" t="s">
        <v>89</v>
      </c>
      <c r="AK8" s="31" t="s">
        <v>90</v>
      </c>
      <c r="AL8" s="31" t="s">
        <v>91</v>
      </c>
      <c r="AM8" s="31" t="s">
        <v>92</v>
      </c>
      <c r="AN8" s="31" t="s">
        <v>93</v>
      </c>
      <c r="AO8" s="31"/>
      <c r="AP8" s="31"/>
      <c r="AQ8" s="31" t="s">
        <v>94</v>
      </c>
      <c r="AR8" s="31"/>
      <c r="AS8" s="31"/>
      <c r="AT8" s="31" t="s">
        <v>95</v>
      </c>
      <c r="AU8" s="31"/>
      <c r="AV8" s="31"/>
      <c r="AW8" s="31" t="s">
        <v>96</v>
      </c>
      <c r="AX8" s="31"/>
      <c r="AY8" s="31"/>
      <c r="AZ8" s="31" t="s">
        <v>97</v>
      </c>
      <c r="BA8" s="31"/>
      <c r="BB8" s="31"/>
      <c r="BC8" s="31" t="s">
        <v>98</v>
      </c>
      <c r="BD8" s="31"/>
      <c r="BE8" s="31"/>
      <c r="BF8" s="31" t="s">
        <v>99</v>
      </c>
      <c r="BG8" s="31"/>
      <c r="BH8" s="31"/>
      <c r="BI8" s="31" t="s">
        <v>100</v>
      </c>
      <c r="BJ8" s="31" t="s">
        <v>101</v>
      </c>
      <c r="BK8" s="31" t="s">
        <v>102</v>
      </c>
      <c r="BL8" s="31" t="s">
        <v>103</v>
      </c>
      <c r="BM8" s="31" t="s">
        <v>104</v>
      </c>
      <c r="BN8" s="31"/>
      <c r="BO8" s="31"/>
      <c r="BP8" s="31" t="s">
        <v>104</v>
      </c>
      <c r="BQ8" s="31"/>
      <c r="BR8" s="31"/>
      <c r="BS8" s="31" t="s">
        <v>105</v>
      </c>
      <c r="BT8" s="31"/>
      <c r="BU8" s="31"/>
      <c r="BV8" s="31" t="s">
        <v>106</v>
      </c>
      <c r="BW8" s="31"/>
      <c r="BX8" s="31"/>
      <c r="BY8" s="31" t="s">
        <v>107</v>
      </c>
      <c r="BZ8" s="31"/>
      <c r="CA8" s="31"/>
      <c r="CB8" s="31" t="s">
        <v>108</v>
      </c>
      <c r="CC8" s="31"/>
      <c r="CD8" s="31"/>
      <c r="CE8" s="31" t="s">
        <v>109</v>
      </c>
      <c r="CF8" s="31" t="s">
        <v>110</v>
      </c>
      <c r="CG8" s="31"/>
      <c r="CH8" s="31"/>
      <c r="CI8" s="31" t="s">
        <v>111</v>
      </c>
      <c r="CJ8" s="31"/>
      <c r="CK8" s="31"/>
      <c r="CL8" s="31" t="s">
        <v>112</v>
      </c>
      <c r="CM8" s="31"/>
      <c r="CN8" s="31"/>
      <c r="CO8" s="31" t="s">
        <v>113</v>
      </c>
      <c r="CP8" s="31"/>
      <c r="CQ8" s="31"/>
      <c r="CR8" s="31" t="s">
        <v>114</v>
      </c>
      <c r="CS8" s="31" t="s">
        <v>115</v>
      </c>
      <c r="CT8" s="31" t="s">
        <v>116</v>
      </c>
      <c r="CU8" s="31" t="s">
        <v>116</v>
      </c>
      <c r="CV8" s="31"/>
      <c r="CW8" s="31"/>
      <c r="CX8" s="31" t="s">
        <v>117</v>
      </c>
      <c r="CY8" s="31"/>
      <c r="CZ8" s="31"/>
      <c r="DA8" s="31" t="s">
        <v>118</v>
      </c>
      <c r="DB8" s="31" t="s">
        <v>119</v>
      </c>
      <c r="DC8" s="31" t="s">
        <v>119</v>
      </c>
      <c r="DD8" s="31" t="s">
        <v>120</v>
      </c>
      <c r="DE8" s="31" t="s">
        <v>121</v>
      </c>
      <c r="DF8" s="31" t="s">
        <v>122</v>
      </c>
      <c r="DG8" s="31" t="s">
        <v>123</v>
      </c>
      <c r="DH8" s="19"/>
      <c r="DI8" s="19"/>
      <c r="DJ8" s="19"/>
      <c r="DK8" s="18"/>
      <c r="DL8" s="18"/>
      <c r="DM8" s="18"/>
      <c r="DN8" s="18"/>
      <c r="DO8" s="18"/>
      <c r="DP8" s="18"/>
    </row>
    <row r="9" s="26" customFormat="true" ht="53.45" hidden="false" customHeight="true" outlineLevel="0" collapsed="false">
      <c r="A9" s="18"/>
      <c r="B9" s="34" t="s">
        <v>124</v>
      </c>
      <c r="C9" s="34" t="s">
        <v>125</v>
      </c>
      <c r="D9" s="34" t="s">
        <v>126</v>
      </c>
      <c r="E9" s="34" t="str">
        <f aca="false">B9</f>
        <v>Утверждено законом о б-те от 28.02.2019 № 1-оз</v>
      </c>
      <c r="F9" s="34" t="s">
        <v>125</v>
      </c>
      <c r="G9" s="34" t="s">
        <v>126</v>
      </c>
      <c r="H9" s="34" t="str">
        <f aca="false">B9</f>
        <v>Утверждено законом о б-те от 28.02.2019 № 1-оз</v>
      </c>
      <c r="I9" s="35" t="s">
        <v>125</v>
      </c>
      <c r="J9" s="35" t="s">
        <v>126</v>
      </c>
      <c r="K9" s="34" t="str">
        <f aca="false">H9</f>
        <v>Утверждено законом о б-те от 28.02.2019 № 1-оз</v>
      </c>
      <c r="L9" s="35" t="s">
        <v>125</v>
      </c>
      <c r="M9" s="35" t="s">
        <v>126</v>
      </c>
      <c r="N9" s="34" t="str">
        <f aca="false">K9</f>
        <v>Утверждено законом о б-те от 28.02.2019 № 1-оз</v>
      </c>
      <c r="O9" s="34" t="s">
        <v>125</v>
      </c>
      <c r="P9" s="34" t="s">
        <v>126</v>
      </c>
      <c r="Q9" s="34" t="str">
        <f aca="false">N9</f>
        <v>Утверждено законом о б-те от 28.02.2019 № 1-оз</v>
      </c>
      <c r="R9" s="34" t="s">
        <v>125</v>
      </c>
      <c r="S9" s="34" t="s">
        <v>126</v>
      </c>
      <c r="T9" s="34" t="str">
        <f aca="false">Q9</f>
        <v>Утверждено законом о б-те от 28.02.2019 № 1-оз</v>
      </c>
      <c r="U9" s="34" t="s">
        <v>125</v>
      </c>
      <c r="V9" s="34" t="s">
        <v>126</v>
      </c>
      <c r="W9" s="34" t="str">
        <f aca="false">T9</f>
        <v>Утверждено законом о б-те от 28.02.2019 № 1-оз</v>
      </c>
      <c r="X9" s="35" t="s">
        <v>125</v>
      </c>
      <c r="Y9" s="35" t="s">
        <v>126</v>
      </c>
      <c r="Z9" s="34" t="str">
        <f aca="false">W9</f>
        <v>Утверждено законом о б-те от 28.02.2019 № 1-оз</v>
      </c>
      <c r="AA9" s="34" t="str">
        <f aca="false">Z9</f>
        <v>Утверждено законом о б-те от 28.02.2019 № 1-оз</v>
      </c>
      <c r="AB9" s="34" t="str">
        <f aca="false">AA9</f>
        <v>Утверждено законом о б-те от 28.02.2019 № 1-оз</v>
      </c>
      <c r="AC9" s="34" t="str">
        <f aca="false">AB9</f>
        <v>Утверждено законом о б-те от 28.02.2019 № 1-оз</v>
      </c>
      <c r="AD9" s="34" t="str">
        <f aca="false">AC9</f>
        <v>Утверждено законом о б-те от 28.02.2019 № 1-оз</v>
      </c>
      <c r="AE9" s="35" t="s">
        <v>125</v>
      </c>
      <c r="AF9" s="35" t="s">
        <v>126</v>
      </c>
      <c r="AG9" s="36" t="str">
        <f aca="false">AD9</f>
        <v>Утверждено законом о б-те от 28.02.2019 № 1-оз</v>
      </c>
      <c r="AH9" s="34" t="str">
        <f aca="false">AG9</f>
        <v>Утверждено законом о б-те от 28.02.2019 № 1-оз</v>
      </c>
      <c r="AI9" s="34" t="str">
        <f aca="false">AH9</f>
        <v>Утверждено законом о б-те от 28.02.2019 № 1-оз</v>
      </c>
      <c r="AJ9" s="34" t="str">
        <f aca="false">AI9</f>
        <v>Утверждено законом о б-те от 28.02.2019 № 1-оз</v>
      </c>
      <c r="AK9" s="34" t="str">
        <f aca="false">AJ9</f>
        <v>Утверждено законом о б-те от 28.02.2019 № 1-оз</v>
      </c>
      <c r="AL9" s="34" t="str">
        <f aca="false">AK9</f>
        <v>Утверждено законом о б-те от 28.02.2019 № 1-оз</v>
      </c>
      <c r="AM9" s="34" t="str">
        <f aca="false">AL9</f>
        <v>Утверждено законом о б-те от 28.02.2019 № 1-оз</v>
      </c>
      <c r="AN9" s="34" t="str">
        <f aca="false">AM9</f>
        <v>Утверждено законом о б-те от 28.02.2019 № 1-оз</v>
      </c>
      <c r="AO9" s="35" t="s">
        <v>125</v>
      </c>
      <c r="AP9" s="35" t="s">
        <v>126</v>
      </c>
      <c r="AQ9" s="34" t="str">
        <f aca="false">AN9</f>
        <v>Утверждено законом о б-те от 28.02.2019 № 1-оз</v>
      </c>
      <c r="AR9" s="35" t="s">
        <v>125</v>
      </c>
      <c r="AS9" s="35" t="s">
        <v>126</v>
      </c>
      <c r="AT9" s="34" t="str">
        <f aca="false">AQ9</f>
        <v>Утверждено законом о б-те от 28.02.2019 № 1-оз</v>
      </c>
      <c r="AU9" s="35" t="s">
        <v>125</v>
      </c>
      <c r="AV9" s="35" t="s">
        <v>126</v>
      </c>
      <c r="AW9" s="34" t="str">
        <f aca="false">AT9</f>
        <v>Утверждено законом о б-те от 28.02.2019 № 1-оз</v>
      </c>
      <c r="AX9" s="35" t="s">
        <v>125</v>
      </c>
      <c r="AY9" s="35" t="s">
        <v>126</v>
      </c>
      <c r="AZ9" s="34" t="str">
        <f aca="false">AW9</f>
        <v>Утверждено законом о б-те от 28.02.2019 № 1-оз</v>
      </c>
      <c r="BA9" s="34" t="s">
        <v>125</v>
      </c>
      <c r="BB9" s="34" t="s">
        <v>126</v>
      </c>
      <c r="BC9" s="34" t="str">
        <f aca="false">AZ9</f>
        <v>Утверждено законом о б-те от 28.02.2019 № 1-оз</v>
      </c>
      <c r="BD9" s="34" t="s">
        <v>125</v>
      </c>
      <c r="BE9" s="34" t="s">
        <v>126</v>
      </c>
      <c r="BF9" s="34" t="str">
        <f aca="false">BC9</f>
        <v>Утверждено законом о б-те от 28.02.2019 № 1-оз</v>
      </c>
      <c r="BG9" s="35" t="s">
        <v>125</v>
      </c>
      <c r="BH9" s="35" t="s">
        <v>126</v>
      </c>
      <c r="BI9" s="34" t="str">
        <f aca="false">BF9</f>
        <v>Утверждено законом о б-те от 28.02.2019 № 1-оз</v>
      </c>
      <c r="BJ9" s="34" t="str">
        <f aca="false">BI9</f>
        <v>Утверждено законом о б-те от 28.02.2019 № 1-оз</v>
      </c>
      <c r="BK9" s="34" t="str">
        <f aca="false">BJ9</f>
        <v>Утверждено законом о б-те от 28.02.2019 № 1-оз</v>
      </c>
      <c r="BL9" s="34" t="str">
        <f aca="false">BK9</f>
        <v>Утверждено законом о б-те от 28.02.2019 № 1-оз</v>
      </c>
      <c r="BM9" s="34" t="str">
        <f aca="false">BL9</f>
        <v>Утверждено законом о б-те от 28.02.2019 № 1-оз</v>
      </c>
      <c r="BN9" s="34" t="s">
        <v>125</v>
      </c>
      <c r="BO9" s="34" t="s">
        <v>126</v>
      </c>
      <c r="BP9" s="34" t="str">
        <f aca="false">BM9</f>
        <v>Утверждено законом о б-те от 28.02.2019 № 1-оз</v>
      </c>
      <c r="BQ9" s="34" t="s">
        <v>125</v>
      </c>
      <c r="BR9" s="34" t="s">
        <v>126</v>
      </c>
      <c r="BS9" s="34" t="str">
        <f aca="false">BP9</f>
        <v>Утверждено законом о б-те от 28.02.2019 № 1-оз</v>
      </c>
      <c r="BT9" s="34" t="s">
        <v>125</v>
      </c>
      <c r="BU9" s="34" t="s">
        <v>126</v>
      </c>
      <c r="BV9" s="34" t="str">
        <f aca="false">BS9</f>
        <v>Утверждено законом о б-те от 28.02.2019 № 1-оз</v>
      </c>
      <c r="BW9" s="34" t="s">
        <v>125</v>
      </c>
      <c r="BX9" s="34" t="s">
        <v>126</v>
      </c>
      <c r="BY9" s="34" t="str">
        <f aca="false">BV9</f>
        <v>Утверждено законом о б-те от 28.02.2019 № 1-оз</v>
      </c>
      <c r="BZ9" s="34" t="s">
        <v>125</v>
      </c>
      <c r="CA9" s="34" t="s">
        <v>126</v>
      </c>
      <c r="CB9" s="34" t="str">
        <f aca="false">BY9</f>
        <v>Утверждено законом о б-те от 28.02.2019 № 1-оз</v>
      </c>
      <c r="CC9" s="34" t="s">
        <v>125</v>
      </c>
      <c r="CD9" s="34" t="s">
        <v>126</v>
      </c>
      <c r="CE9" s="34" t="str">
        <f aca="false">CB9</f>
        <v>Утверждено законом о б-те от 28.02.2019 № 1-оз</v>
      </c>
      <c r="CF9" s="34" t="str">
        <f aca="false">CE9</f>
        <v>Утверждено законом о б-те от 28.02.2019 № 1-оз</v>
      </c>
      <c r="CG9" s="34" t="s">
        <v>125</v>
      </c>
      <c r="CH9" s="34" t="s">
        <v>126</v>
      </c>
      <c r="CI9" s="34" t="str">
        <f aca="false">CF9</f>
        <v>Утверждено законом о б-те от 28.02.2019 № 1-оз</v>
      </c>
      <c r="CJ9" s="34" t="s">
        <v>125</v>
      </c>
      <c r="CK9" s="34" t="s">
        <v>126</v>
      </c>
      <c r="CL9" s="34" t="str">
        <f aca="false">CI9</f>
        <v>Утверждено законом о б-те от 28.02.2019 № 1-оз</v>
      </c>
      <c r="CM9" s="34" t="s">
        <v>125</v>
      </c>
      <c r="CN9" s="34" t="s">
        <v>126</v>
      </c>
      <c r="CO9" s="34" t="str">
        <f aca="false">CL9</f>
        <v>Утверждено законом о б-те от 28.02.2019 № 1-оз</v>
      </c>
      <c r="CP9" s="34" t="s">
        <v>125</v>
      </c>
      <c r="CQ9" s="34" t="s">
        <v>126</v>
      </c>
      <c r="CR9" s="34" t="str">
        <f aca="false">CO9</f>
        <v>Утверждено законом о б-те от 28.02.2019 № 1-оз</v>
      </c>
      <c r="CS9" s="34" t="str">
        <f aca="false">CR9</f>
        <v>Утверждено законом о б-те от 28.02.2019 № 1-оз</v>
      </c>
      <c r="CT9" s="34" t="str">
        <f aca="false">CS9</f>
        <v>Утверждено законом о б-те от 28.02.2019 № 1-оз</v>
      </c>
      <c r="CU9" s="34" t="str">
        <f aca="false">CT9</f>
        <v>Утверждено законом о б-те от 28.02.2019 № 1-оз</v>
      </c>
      <c r="CV9" s="34" t="s">
        <v>125</v>
      </c>
      <c r="CW9" s="34" t="s">
        <v>126</v>
      </c>
      <c r="CX9" s="34" t="str">
        <f aca="false">CU9</f>
        <v>Утверждено законом о б-те от 28.02.2019 № 1-оз</v>
      </c>
      <c r="CY9" s="34" t="s">
        <v>125</v>
      </c>
      <c r="CZ9" s="34" t="s">
        <v>126</v>
      </c>
      <c r="DA9" s="34" t="str">
        <f aca="false">CX9</f>
        <v>Утверждено законом о б-те от 28.02.2019 № 1-оз</v>
      </c>
      <c r="DB9" s="34" t="str">
        <f aca="false">DA9</f>
        <v>Утверждено законом о б-те от 28.02.2019 № 1-оз</v>
      </c>
      <c r="DC9" s="34" t="str">
        <f aca="false">DB9</f>
        <v>Утверждено законом о б-те от 28.02.2019 № 1-оз</v>
      </c>
      <c r="DD9" s="34" t="str">
        <f aca="false">DC9</f>
        <v>Утверждено законом о б-те от 28.02.2019 № 1-оз</v>
      </c>
      <c r="DE9" s="34" t="str">
        <f aca="false">DD9</f>
        <v>Утверждено законом о б-те от 28.02.2019 № 1-оз</v>
      </c>
      <c r="DF9" s="34" t="str">
        <f aca="false">DE9</f>
        <v>Утверждено законом о б-те от 28.02.2019 № 1-оз</v>
      </c>
      <c r="DG9" s="34" t="str">
        <f aca="false">DF9</f>
        <v>Утверждено законом о б-те от 28.02.2019 № 1-оз</v>
      </c>
      <c r="DH9" s="34" t="str">
        <f aca="false">DG9</f>
        <v>Утверждено законом о б-те от 28.02.2019 № 1-оз</v>
      </c>
      <c r="DI9" s="34" t="s">
        <v>125</v>
      </c>
      <c r="DJ9" s="34" t="s">
        <v>126</v>
      </c>
      <c r="DK9" s="34" t="str">
        <f aca="false">DG9</f>
        <v>Утверждено законом о б-те от 28.02.2019 № 1-оз</v>
      </c>
      <c r="DL9" s="34" t="s">
        <v>125</v>
      </c>
      <c r="DM9" s="34" t="s">
        <v>126</v>
      </c>
      <c r="DN9" s="34" t="str">
        <f aca="false">DH9</f>
        <v>Утверждено законом о б-те от 28.02.2019 № 1-оз</v>
      </c>
      <c r="DO9" s="34" t="s">
        <v>125</v>
      </c>
      <c r="DP9" s="34" t="s">
        <v>126</v>
      </c>
    </row>
    <row r="10" s="1" customFormat="true" ht="12.75" hidden="false" customHeight="false" outlineLevel="0" collapsed="false">
      <c r="A10" s="37" t="s">
        <v>127</v>
      </c>
      <c r="B10" s="38" t="n">
        <f aca="false">E10</f>
        <v>7566.8</v>
      </c>
      <c r="C10" s="38" t="n">
        <f aca="false">F10</f>
        <v>0</v>
      </c>
      <c r="D10" s="38" t="n">
        <f aca="false">B10+C10</f>
        <v>7566.8</v>
      </c>
      <c r="E10" s="38" t="n">
        <v>7566.8</v>
      </c>
      <c r="F10" s="38"/>
      <c r="G10" s="38" t="n">
        <f aca="false">E10+F10</f>
        <v>7566.8</v>
      </c>
      <c r="H10" s="38" t="n">
        <f aca="false">K10+N10+Q10+T10</f>
        <v>2932596.6</v>
      </c>
      <c r="I10" s="38" t="n">
        <f aca="false">L10+O10+R10+U10</f>
        <v>-612.9</v>
      </c>
      <c r="J10" s="38" t="n">
        <f aca="false">H10+I10</f>
        <v>2931983.7</v>
      </c>
      <c r="K10" s="38" t="n">
        <v>2738371.1</v>
      </c>
      <c r="L10" s="38"/>
      <c r="M10" s="38" t="n">
        <f aca="false">K10+L10</f>
        <v>2738371.1</v>
      </c>
      <c r="N10" s="38" t="n">
        <v>103093.8</v>
      </c>
      <c r="O10" s="38"/>
      <c r="P10" s="38" t="n">
        <f aca="false">N10+O10</f>
        <v>103093.8</v>
      </c>
      <c r="Q10" s="38" t="n">
        <v>68518.4</v>
      </c>
      <c r="R10" s="38"/>
      <c r="S10" s="38" t="n">
        <f aca="false">Q10+R10</f>
        <v>68518.4</v>
      </c>
      <c r="T10" s="38" t="n">
        <v>22613.3</v>
      </c>
      <c r="U10" s="38" t="n">
        <v>-612.9</v>
      </c>
      <c r="V10" s="38" t="n">
        <f aca="false">T10+U10</f>
        <v>22000.4</v>
      </c>
      <c r="W10" s="38" t="n">
        <f aca="false">AA10+AB10+AC10+AD10+AG10+AI10</f>
        <v>157052.7</v>
      </c>
      <c r="X10" s="38" t="n">
        <f aca="false">AE10</f>
        <v>0</v>
      </c>
      <c r="Y10" s="38" t="n">
        <f aca="false">W10+X10</f>
        <v>157052.7</v>
      </c>
      <c r="Z10" s="38"/>
      <c r="AA10" s="38" t="n">
        <v>26351.8</v>
      </c>
      <c r="AB10" s="38" t="n">
        <v>37409.8</v>
      </c>
      <c r="AC10" s="38" t="n">
        <v>421.1</v>
      </c>
      <c r="AD10" s="38" t="n">
        <v>82563.2</v>
      </c>
      <c r="AE10" s="38"/>
      <c r="AF10" s="38" t="n">
        <f aca="false">AD10+AE10</f>
        <v>82563.2</v>
      </c>
      <c r="AG10" s="38"/>
      <c r="AH10" s="38"/>
      <c r="AI10" s="38" t="n">
        <v>10306.8</v>
      </c>
      <c r="AJ10" s="38" t="n">
        <f aca="false">AK10</f>
        <v>551.5</v>
      </c>
      <c r="AK10" s="38" t="n">
        <v>551.5</v>
      </c>
      <c r="AL10" s="38" t="n">
        <f aca="false">AM10</f>
        <v>3987.3</v>
      </c>
      <c r="AM10" s="38" t="n">
        <v>3987.3</v>
      </c>
      <c r="AN10" s="38" t="n">
        <f aca="false">AQ10+AT10+AW10+AZ10+BC10+BF10+BI10+BJ10</f>
        <v>29345.3</v>
      </c>
      <c r="AO10" s="38" t="n">
        <f aca="false">AR10+BG10+AX10+BA10+BD10+AU10</f>
        <v>15080.5</v>
      </c>
      <c r="AP10" s="38" t="n">
        <f aca="false">AN10+AO10</f>
        <v>44425.8</v>
      </c>
      <c r="AQ10" s="38" t="n">
        <v>1055.3</v>
      </c>
      <c r="AR10" s="38"/>
      <c r="AS10" s="38" t="n">
        <f aca="false">AQ10+AR10</f>
        <v>1055.3</v>
      </c>
      <c r="AT10" s="38" t="n">
        <v>40</v>
      </c>
      <c r="AU10" s="38"/>
      <c r="AV10" s="38" t="n">
        <f aca="false">AT10+AU10</f>
        <v>40</v>
      </c>
      <c r="AW10" s="38" t="n">
        <v>28250</v>
      </c>
      <c r="AX10" s="38" t="n">
        <v>13597.8</v>
      </c>
      <c r="AY10" s="38" t="n">
        <f aca="false">AW10+AX10</f>
        <v>41847.8</v>
      </c>
      <c r="AZ10" s="38"/>
      <c r="BA10" s="38" t="n">
        <v>1482.7</v>
      </c>
      <c r="BB10" s="38" t="n">
        <f aca="false">AZ10+BA10</f>
        <v>1482.7</v>
      </c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 t="n">
        <f aca="false">CB10+CE10</f>
        <v>22.7</v>
      </c>
      <c r="BN10" s="38"/>
      <c r="BO10" s="38" t="n">
        <f aca="false">BM10+BN10</f>
        <v>22.7</v>
      </c>
      <c r="BP10" s="38" t="n">
        <f aca="false">BS10+BV10+BY10</f>
        <v>11546.2</v>
      </c>
      <c r="BQ10" s="38" t="n">
        <f aca="false">BT10+BW10+BZ10</f>
        <v>0</v>
      </c>
      <c r="BR10" s="38" t="n">
        <f aca="false">BP10+BQ10</f>
        <v>11546.2</v>
      </c>
      <c r="BS10" s="38" t="n">
        <v>0</v>
      </c>
      <c r="BT10" s="38"/>
      <c r="BU10" s="38" t="n">
        <f aca="false">BS10+BT10</f>
        <v>0</v>
      </c>
      <c r="BV10" s="38" t="n">
        <v>8881.7</v>
      </c>
      <c r="BW10" s="38"/>
      <c r="BX10" s="38" t="n">
        <f aca="false">BV10+BW10</f>
        <v>8881.7</v>
      </c>
      <c r="BY10" s="38" t="n">
        <v>2664.5</v>
      </c>
      <c r="BZ10" s="38"/>
      <c r="CA10" s="38" t="n">
        <f aca="false">BY10+BZ10</f>
        <v>2664.5</v>
      </c>
      <c r="CB10" s="38"/>
      <c r="CC10" s="38"/>
      <c r="CD10" s="38" t="n">
        <f aca="false">CB10+CC10</f>
        <v>0</v>
      </c>
      <c r="CE10" s="38" t="n">
        <v>22.7</v>
      </c>
      <c r="CF10" s="38" t="n">
        <f aca="false">CI10</f>
        <v>525.4</v>
      </c>
      <c r="CG10" s="38" t="n">
        <f aca="false">CJ10</f>
        <v>-111.6</v>
      </c>
      <c r="CH10" s="38" t="n">
        <f aca="false">CF10+CG10</f>
        <v>413.8</v>
      </c>
      <c r="CI10" s="38" t="n">
        <v>525.4</v>
      </c>
      <c r="CJ10" s="38" t="n">
        <v>-111.6</v>
      </c>
      <c r="CK10" s="38" t="n">
        <f aca="false">CI10+CJ10</f>
        <v>413.8</v>
      </c>
      <c r="CL10" s="38" t="n">
        <f aca="false">CO10</f>
        <v>212.8</v>
      </c>
      <c r="CM10" s="38" t="n">
        <f aca="false">CP10</f>
        <v>0</v>
      </c>
      <c r="CN10" s="38" t="n">
        <f aca="false">CL10+CM10</f>
        <v>212.8</v>
      </c>
      <c r="CO10" s="38" t="n">
        <v>212.8</v>
      </c>
      <c r="CP10" s="38"/>
      <c r="CQ10" s="38" t="n">
        <f aca="false">CO10+CP10</f>
        <v>212.8</v>
      </c>
      <c r="CR10" s="38"/>
      <c r="CS10" s="38"/>
      <c r="CT10" s="38" t="n">
        <f aca="false">DA10</f>
        <v>1756.3</v>
      </c>
      <c r="CU10" s="38" t="n">
        <f aca="false">CX10</f>
        <v>9258.4</v>
      </c>
      <c r="CV10" s="38" t="n">
        <f aca="false">CY10</f>
        <v>0</v>
      </c>
      <c r="CW10" s="38" t="n">
        <f aca="false">CU10+CV10</f>
        <v>9258.4</v>
      </c>
      <c r="CX10" s="38" t="n">
        <v>9258.4</v>
      </c>
      <c r="CY10" s="38"/>
      <c r="CZ10" s="38" t="n">
        <f aca="false">CX10+CY10</f>
        <v>9258.4</v>
      </c>
      <c r="DA10" s="38" t="n">
        <v>1756.3</v>
      </c>
      <c r="DB10" s="38" t="n">
        <f aca="false">DD10</f>
        <v>4752</v>
      </c>
      <c r="DC10" s="38" t="n">
        <f aca="false">DE10</f>
        <v>15.4</v>
      </c>
      <c r="DD10" s="38" t="n">
        <v>4752</v>
      </c>
      <c r="DE10" s="38" t="n">
        <v>15.4</v>
      </c>
      <c r="DF10" s="38"/>
      <c r="DG10" s="38"/>
      <c r="DH10" s="38" t="n">
        <f aca="false">DK10+DN10</f>
        <v>3159189.4</v>
      </c>
      <c r="DI10" s="38" t="n">
        <f aca="false">DL10+DO10</f>
        <v>14356</v>
      </c>
      <c r="DJ10" s="38" t="n">
        <f aca="false">DH10+DI10</f>
        <v>3173545.4</v>
      </c>
      <c r="DK10" s="38" t="n">
        <f aca="false">B10+H10+W10+AJ10+AL10+AN10+BK10+BM10+CF10+CL10+CR10+CT10+DB10</f>
        <v>3138369.4</v>
      </c>
      <c r="DL10" s="38" t="n">
        <f aca="false">I10+X10+BN10+CM10+AO10+C10+CG10</f>
        <v>14356</v>
      </c>
      <c r="DM10" s="38" t="n">
        <f aca="false">DK10+DL10</f>
        <v>3152725.4</v>
      </c>
      <c r="DN10" s="38" t="n">
        <f aca="false">Z10+BP10+CU10+DC10+DF10</f>
        <v>20820</v>
      </c>
      <c r="DO10" s="39" t="n">
        <f aca="false">BQ10+CV10</f>
        <v>0</v>
      </c>
      <c r="DP10" s="40" t="n">
        <f aca="false">DN10+DO10</f>
        <v>20820</v>
      </c>
      <c r="DQ10" s="41"/>
      <c r="DR10" s="41"/>
      <c r="DS10" s="41"/>
      <c r="DT10" s="41"/>
      <c r="DU10" s="41"/>
      <c r="DV10" s="41"/>
    </row>
    <row r="11" s="1" customFormat="true" ht="12.75" hidden="false" customHeight="false" outlineLevel="0" collapsed="false">
      <c r="A11" s="37" t="s">
        <v>128</v>
      </c>
      <c r="B11" s="38" t="n">
        <f aca="false">E11</f>
        <v>3197.6</v>
      </c>
      <c r="C11" s="38" t="n">
        <f aca="false">F11</f>
        <v>0</v>
      </c>
      <c r="D11" s="38" t="n">
        <f aca="false">B11+C11</f>
        <v>3197.6</v>
      </c>
      <c r="E11" s="38" t="n">
        <v>3197.6</v>
      </c>
      <c r="F11" s="38"/>
      <c r="G11" s="38" t="n">
        <f aca="false">E11+F11</f>
        <v>3197.6</v>
      </c>
      <c r="H11" s="38" t="n">
        <f aca="false">K11+N11+Q11+T11</f>
        <v>11394815.1</v>
      </c>
      <c r="I11" s="38" t="n">
        <f aca="false">L11+O11+R11+U11</f>
        <v>125530.3</v>
      </c>
      <c r="J11" s="38" t="n">
        <f aca="false">H11+I11</f>
        <v>11520345.4</v>
      </c>
      <c r="K11" s="38" t="n">
        <v>10694933</v>
      </c>
      <c r="L11" s="38" t="n">
        <v>144734.1</v>
      </c>
      <c r="M11" s="38" t="n">
        <f aca="false">K11+L11</f>
        <v>10839667.1</v>
      </c>
      <c r="N11" s="38" t="n">
        <v>341260.3</v>
      </c>
      <c r="O11" s="38"/>
      <c r="P11" s="38" t="n">
        <f aca="false">N11+O11</f>
        <v>341260.3</v>
      </c>
      <c r="Q11" s="38" t="n">
        <v>275862</v>
      </c>
      <c r="R11" s="38" t="n">
        <v>-36532</v>
      </c>
      <c r="S11" s="38" t="n">
        <f aca="false">Q11+R11</f>
        <v>239330</v>
      </c>
      <c r="T11" s="38" t="n">
        <v>82759.8</v>
      </c>
      <c r="U11" s="38" t="n">
        <v>17328.2</v>
      </c>
      <c r="V11" s="38" t="n">
        <f aca="false">T11+U11</f>
        <v>100088</v>
      </c>
      <c r="W11" s="38" t="n">
        <f aca="false">AA11+AB11+AC11+AD11+AG11+AI11</f>
        <v>394113.5</v>
      </c>
      <c r="X11" s="38" t="n">
        <f aca="false">AE11</f>
        <v>0</v>
      </c>
      <c r="Y11" s="38" t="n">
        <f aca="false">W11+X11</f>
        <v>394113.5</v>
      </c>
      <c r="Z11" s="38"/>
      <c r="AA11" s="38" t="n">
        <v>138287.4</v>
      </c>
      <c r="AB11" s="38" t="n">
        <v>91788.8</v>
      </c>
      <c r="AC11" s="38" t="n">
        <v>860.7</v>
      </c>
      <c r="AD11" s="38" t="n">
        <v>141747.4</v>
      </c>
      <c r="AE11" s="38"/>
      <c r="AF11" s="38" t="n">
        <f aca="false">AD11+AE11</f>
        <v>141747.4</v>
      </c>
      <c r="AG11" s="38"/>
      <c r="AH11" s="38"/>
      <c r="AI11" s="38" t="n">
        <v>21429.2</v>
      </c>
      <c r="AJ11" s="38" t="n">
        <f aca="false">AK11</f>
        <v>207.3</v>
      </c>
      <c r="AK11" s="38" t="n">
        <v>207.3</v>
      </c>
      <c r="AL11" s="38" t="n">
        <f aca="false">AM11</f>
        <v>9311.4</v>
      </c>
      <c r="AM11" s="38" t="n">
        <v>9311.4</v>
      </c>
      <c r="AN11" s="38" t="n">
        <f aca="false">AQ11+AT11+AW11+AZ11+BC11+BF11+BI11+BJ11</f>
        <v>2104</v>
      </c>
      <c r="AO11" s="38" t="n">
        <f aca="false">AR11+BG11+AX11+BA11+BD11+AU11</f>
        <v>4352.7</v>
      </c>
      <c r="AP11" s="38" t="n">
        <f aca="false">AN11+AO11</f>
        <v>6456.7</v>
      </c>
      <c r="AQ11" s="38" t="n">
        <v>1172.6</v>
      </c>
      <c r="AR11" s="38"/>
      <c r="AS11" s="38" t="n">
        <f aca="false">AQ11+AR11</f>
        <v>1172.6</v>
      </c>
      <c r="AT11" s="38"/>
      <c r="AU11" s="38"/>
      <c r="AV11" s="38" t="n">
        <f aca="false">AT11+AU11</f>
        <v>0</v>
      </c>
      <c r="AW11" s="38" t="n">
        <v>21.4</v>
      </c>
      <c r="AX11" s="38"/>
      <c r="AY11" s="38" t="n">
        <f aca="false">AW11+AX11</f>
        <v>21.4</v>
      </c>
      <c r="AZ11" s="38"/>
      <c r="BA11" s="38"/>
      <c r="BB11" s="38"/>
      <c r="BC11" s="38"/>
      <c r="BD11" s="38"/>
      <c r="BE11" s="38"/>
      <c r="BF11" s="38"/>
      <c r="BG11" s="38" t="n">
        <v>4352.7</v>
      </c>
      <c r="BH11" s="38" t="n">
        <f aca="false">BF11+BG11</f>
        <v>4352.7</v>
      </c>
      <c r="BI11" s="38" t="n">
        <v>910</v>
      </c>
      <c r="BJ11" s="38"/>
      <c r="BK11" s="38"/>
      <c r="BL11" s="38"/>
      <c r="BM11" s="38" t="n">
        <f aca="false">CB11+CE11</f>
        <v>553.8</v>
      </c>
      <c r="BN11" s="38" t="n">
        <f aca="false">CC11</f>
        <v>0</v>
      </c>
      <c r="BO11" s="38" t="n">
        <f aca="false">BM11+BN11</f>
        <v>553.8</v>
      </c>
      <c r="BP11" s="38" t="n">
        <f aca="false">BS11+BV11+BY11</f>
        <v>32862.4</v>
      </c>
      <c r="BQ11" s="38" t="n">
        <f aca="false">BT11+BW11+BZ11</f>
        <v>0</v>
      </c>
      <c r="BR11" s="38" t="n">
        <f aca="false">BP11+BQ11</f>
        <v>32862.4</v>
      </c>
      <c r="BS11" s="38" t="n">
        <v>1776.3</v>
      </c>
      <c r="BT11" s="38"/>
      <c r="BU11" s="38" t="n">
        <f aca="false">BS11+BT11</f>
        <v>1776.3</v>
      </c>
      <c r="BV11" s="38" t="n">
        <v>27533.4</v>
      </c>
      <c r="BW11" s="38"/>
      <c r="BX11" s="38" t="n">
        <f aca="false">BV11+BW11</f>
        <v>27533.4</v>
      </c>
      <c r="BY11" s="38" t="n">
        <v>3552.7</v>
      </c>
      <c r="BZ11" s="38"/>
      <c r="CA11" s="38" t="n">
        <f aca="false">BY11+BZ11</f>
        <v>3552.7</v>
      </c>
      <c r="CB11" s="38" t="n">
        <v>542.8</v>
      </c>
      <c r="CC11" s="38"/>
      <c r="CD11" s="38" t="n">
        <f aca="false">CB11+CC11</f>
        <v>542.8</v>
      </c>
      <c r="CE11" s="38" t="n">
        <v>11</v>
      </c>
      <c r="CF11" s="38" t="n">
        <f aca="false">CI11</f>
        <v>7749</v>
      </c>
      <c r="CG11" s="38" t="n">
        <f aca="false">CJ11</f>
        <v>-2351.3</v>
      </c>
      <c r="CH11" s="38" t="n">
        <f aca="false">CF11+CG11</f>
        <v>5397.7</v>
      </c>
      <c r="CI11" s="38" t="n">
        <v>7749</v>
      </c>
      <c r="CJ11" s="38" t="n">
        <v>-2351.3</v>
      </c>
      <c r="CK11" s="38" t="n">
        <f aca="false">CI11+CJ11</f>
        <v>5397.7</v>
      </c>
      <c r="CL11" s="38" t="n">
        <f aca="false">CO11</f>
        <v>271.7</v>
      </c>
      <c r="CM11" s="38" t="n">
        <f aca="false">CP11</f>
        <v>0</v>
      </c>
      <c r="CN11" s="38" t="n">
        <f aca="false">CL11+CM11</f>
        <v>271.7</v>
      </c>
      <c r="CO11" s="38" t="n">
        <v>271.7</v>
      </c>
      <c r="CP11" s="38"/>
      <c r="CQ11" s="38" t="n">
        <f aca="false">CO11+CP11</f>
        <v>271.7</v>
      </c>
      <c r="CR11" s="38"/>
      <c r="CS11" s="38"/>
      <c r="CT11" s="38" t="n">
        <f aca="false">DA11</f>
        <v>5534</v>
      </c>
      <c r="CU11" s="38" t="n">
        <f aca="false">CX11</f>
        <v>28506.9</v>
      </c>
      <c r="CV11" s="38" t="n">
        <f aca="false">CY11</f>
        <v>0</v>
      </c>
      <c r="CW11" s="38" t="n">
        <f aca="false">CU11+CV11</f>
        <v>28506.9</v>
      </c>
      <c r="CX11" s="38" t="n">
        <v>28506.9</v>
      </c>
      <c r="CY11" s="38"/>
      <c r="CZ11" s="38" t="n">
        <f aca="false">CX11+CY11</f>
        <v>28506.9</v>
      </c>
      <c r="DA11" s="38" t="n">
        <v>5534</v>
      </c>
      <c r="DB11" s="38" t="n">
        <f aca="false">DD11</f>
        <v>9877</v>
      </c>
      <c r="DC11" s="38" t="n">
        <f aca="false">DE11</f>
        <v>65.4</v>
      </c>
      <c r="DD11" s="38" t="n">
        <v>9877</v>
      </c>
      <c r="DE11" s="38" t="n">
        <v>65.4</v>
      </c>
      <c r="DF11" s="38"/>
      <c r="DG11" s="38"/>
      <c r="DH11" s="38" t="n">
        <f aca="false">DK11+DN11</f>
        <v>11889169.1</v>
      </c>
      <c r="DI11" s="38" t="n">
        <f aca="false">DL11+DO11</f>
        <v>127531.7</v>
      </c>
      <c r="DJ11" s="38" t="n">
        <f aca="false">DH11+DI11</f>
        <v>12016700.8</v>
      </c>
      <c r="DK11" s="38" t="n">
        <f aca="false">B11+H11+W11+AJ11+AL11+AN11+BK11+BM11+CF11+CL11+CR11+CT11+DB11</f>
        <v>11827734.4</v>
      </c>
      <c r="DL11" s="38" t="n">
        <f aca="false">I11+X11+BN11+CM11+AO11+C11+CG11</f>
        <v>127531.7</v>
      </c>
      <c r="DM11" s="38" t="n">
        <f aca="false">DK11+DL11</f>
        <v>11955266.1</v>
      </c>
      <c r="DN11" s="38" t="n">
        <f aca="false">Z11+BP11+CU11+DC11+DF11</f>
        <v>61434.7</v>
      </c>
      <c r="DO11" s="39" t="n">
        <f aca="false">BQ11+CV11</f>
        <v>0</v>
      </c>
      <c r="DP11" s="40" t="n">
        <f aca="false">DN11+DO11</f>
        <v>61434.7</v>
      </c>
      <c r="DQ11" s="41"/>
      <c r="DR11" s="41"/>
      <c r="DS11" s="41"/>
      <c r="DT11" s="41"/>
      <c r="DU11" s="41"/>
      <c r="DV11" s="41"/>
    </row>
    <row r="12" s="1" customFormat="true" ht="12.75" hidden="false" customHeight="false" outlineLevel="0" collapsed="false">
      <c r="A12" s="37" t="s">
        <v>129</v>
      </c>
      <c r="B12" s="38" t="n">
        <f aca="false">E12</f>
        <v>5521.4</v>
      </c>
      <c r="C12" s="38" t="n">
        <f aca="false">F12</f>
        <v>-4108.7</v>
      </c>
      <c r="D12" s="38" t="n">
        <f aca="false">B12+C12</f>
        <v>1412.7</v>
      </c>
      <c r="E12" s="38" t="n">
        <v>5521.4</v>
      </c>
      <c r="F12" s="38" t="n">
        <v>-4108.7</v>
      </c>
      <c r="G12" s="38" t="n">
        <f aca="false">E12+F12</f>
        <v>1412.7</v>
      </c>
      <c r="H12" s="38" t="n">
        <f aca="false">K12+N12+Q12+T12</f>
        <v>3183779.1</v>
      </c>
      <c r="I12" s="38" t="n">
        <f aca="false">L12+O12+R12+U12</f>
        <v>-560</v>
      </c>
      <c r="J12" s="38" t="n">
        <f aca="false">H12+I12</f>
        <v>3183219.1</v>
      </c>
      <c r="K12" s="38" t="n">
        <v>2975951.6</v>
      </c>
      <c r="L12" s="38" t="n">
        <v>10278</v>
      </c>
      <c r="M12" s="38" t="n">
        <f aca="false">K12+L12</f>
        <v>2986229.6</v>
      </c>
      <c r="N12" s="38" t="n">
        <v>107228.8</v>
      </c>
      <c r="O12" s="38" t="n">
        <v>-16975</v>
      </c>
      <c r="P12" s="38" t="n">
        <f aca="false">N12+O12</f>
        <v>90253.8</v>
      </c>
      <c r="Q12" s="38" t="n">
        <v>78145</v>
      </c>
      <c r="R12" s="38"/>
      <c r="S12" s="38" t="n">
        <f aca="false">Q12+R12</f>
        <v>78145</v>
      </c>
      <c r="T12" s="38" t="n">
        <v>22453.7</v>
      </c>
      <c r="U12" s="38" t="n">
        <v>6137</v>
      </c>
      <c r="V12" s="38" t="n">
        <f aca="false">T12+U12</f>
        <v>28590.7</v>
      </c>
      <c r="W12" s="38" t="n">
        <f aca="false">AA12+AB12+AC12+AD12+AG12+AI12</f>
        <v>168249.3</v>
      </c>
      <c r="X12" s="38" t="n">
        <f aca="false">AE12</f>
        <v>0</v>
      </c>
      <c r="Y12" s="38" t="n">
        <f aca="false">W12+X12</f>
        <v>168249.3</v>
      </c>
      <c r="Z12" s="38" t="n">
        <f aca="false">AH12</f>
        <v>4305.6</v>
      </c>
      <c r="AA12" s="38" t="n">
        <v>57380.9</v>
      </c>
      <c r="AB12" s="38" t="n">
        <v>34022.1</v>
      </c>
      <c r="AC12" s="38" t="n">
        <v>259.8</v>
      </c>
      <c r="AD12" s="38" t="n">
        <v>56820.1</v>
      </c>
      <c r="AE12" s="38"/>
      <c r="AF12" s="38" t="n">
        <f aca="false">AD12+AE12</f>
        <v>56820.1</v>
      </c>
      <c r="AG12" s="38" t="n">
        <v>10046.5</v>
      </c>
      <c r="AH12" s="38" t="n">
        <v>4305.6</v>
      </c>
      <c r="AI12" s="38" t="n">
        <v>9719.9</v>
      </c>
      <c r="AJ12" s="38" t="n">
        <f aca="false">AK12</f>
        <v>103.8</v>
      </c>
      <c r="AK12" s="38" t="n">
        <v>103.8</v>
      </c>
      <c r="AL12" s="38" t="n">
        <f aca="false">AM12</f>
        <v>3829.2</v>
      </c>
      <c r="AM12" s="38" t="n">
        <v>3829.2</v>
      </c>
      <c r="AN12" s="38" t="n">
        <f aca="false">AQ12+AT12+AW12+AZ12+BC12+BF12+BI12+BJ12</f>
        <v>4261.7</v>
      </c>
      <c r="AO12" s="38" t="n">
        <f aca="false">AR12+BG12+AX12+BA12+BD12+AU12</f>
        <v>815.4</v>
      </c>
      <c r="AP12" s="38" t="n">
        <f aca="false">AN12+AO12</f>
        <v>5077.1</v>
      </c>
      <c r="AQ12" s="38" t="n">
        <v>330.7</v>
      </c>
      <c r="AR12" s="38"/>
      <c r="AS12" s="38" t="n">
        <f aca="false">AQ12+AR12</f>
        <v>330.7</v>
      </c>
      <c r="AT12" s="38" t="n">
        <v>123</v>
      </c>
      <c r="AU12" s="38"/>
      <c r="AV12" s="38" t="n">
        <f aca="false">AT12+AU12</f>
        <v>123</v>
      </c>
      <c r="AW12" s="38" t="n">
        <v>1008</v>
      </c>
      <c r="AX12" s="38"/>
      <c r="AY12" s="38" t="n">
        <f aca="false">AW12+AX12</f>
        <v>1008</v>
      </c>
      <c r="AZ12" s="38"/>
      <c r="BA12" s="38"/>
      <c r="BB12" s="38"/>
      <c r="BC12" s="38"/>
      <c r="BD12" s="38"/>
      <c r="BE12" s="38"/>
      <c r="BF12" s="38" t="n">
        <v>1110</v>
      </c>
      <c r="BG12" s="38" t="n">
        <v>815.4</v>
      </c>
      <c r="BH12" s="38" t="n">
        <f aca="false">BF12+BG12</f>
        <v>1925.4</v>
      </c>
      <c r="BI12" s="38" t="n">
        <v>90</v>
      </c>
      <c r="BJ12" s="38" t="n">
        <v>1600</v>
      </c>
      <c r="BK12" s="38"/>
      <c r="BL12" s="38"/>
      <c r="BM12" s="38" t="n">
        <f aca="false">CB12+CE12</f>
        <v>559.1</v>
      </c>
      <c r="BN12" s="38"/>
      <c r="BO12" s="38" t="n">
        <f aca="false">BM12+BN12</f>
        <v>559.1</v>
      </c>
      <c r="BP12" s="38" t="n">
        <f aca="false">BS12+BV12+BY12</f>
        <v>11546.4</v>
      </c>
      <c r="BQ12" s="38" t="n">
        <f aca="false">BT12+BW12+BZ12</f>
        <v>0</v>
      </c>
      <c r="BR12" s="38" t="n">
        <f aca="false">BP12+BQ12</f>
        <v>11546.4</v>
      </c>
      <c r="BS12" s="38" t="n">
        <v>1776.4</v>
      </c>
      <c r="BT12" s="38"/>
      <c r="BU12" s="38" t="n">
        <f aca="false">BS12+BT12</f>
        <v>1776.4</v>
      </c>
      <c r="BV12" s="38" t="n">
        <v>7993.6</v>
      </c>
      <c r="BW12" s="38"/>
      <c r="BX12" s="38" t="n">
        <f aca="false">BV12+BW12</f>
        <v>7993.6</v>
      </c>
      <c r="BY12" s="38" t="n">
        <v>1776.4</v>
      </c>
      <c r="BZ12" s="38"/>
      <c r="CA12" s="38" t="n">
        <f aca="false">BY12+BZ12</f>
        <v>1776.4</v>
      </c>
      <c r="CB12" s="38" t="n">
        <v>542.8</v>
      </c>
      <c r="CC12" s="38"/>
      <c r="CD12" s="38" t="n">
        <f aca="false">CB12+CC12</f>
        <v>542.8</v>
      </c>
      <c r="CE12" s="38" t="n">
        <v>16.3</v>
      </c>
      <c r="CF12" s="38" t="n">
        <f aca="false">CI12</f>
        <v>33650.6</v>
      </c>
      <c r="CG12" s="38" t="n">
        <f aca="false">CJ12</f>
        <v>-1561.8</v>
      </c>
      <c r="CH12" s="38" t="n">
        <f aca="false">CF12+CG12</f>
        <v>32088.8</v>
      </c>
      <c r="CI12" s="38" t="n">
        <v>33650.6</v>
      </c>
      <c r="CJ12" s="38" t="n">
        <v>-1561.8</v>
      </c>
      <c r="CK12" s="38" t="n">
        <f aca="false">CI12+CJ12</f>
        <v>32088.8</v>
      </c>
      <c r="CL12" s="38" t="n">
        <f aca="false">CO12</f>
        <v>162.8</v>
      </c>
      <c r="CM12" s="38" t="n">
        <f aca="false">CP12</f>
        <v>0</v>
      </c>
      <c r="CN12" s="38" t="n">
        <f aca="false">CL12+CM12</f>
        <v>162.8</v>
      </c>
      <c r="CO12" s="38" t="n">
        <v>162.8</v>
      </c>
      <c r="CP12" s="38"/>
      <c r="CQ12" s="38" t="n">
        <f aca="false">CO12+CP12</f>
        <v>162.8</v>
      </c>
      <c r="CR12" s="38"/>
      <c r="CS12" s="38"/>
      <c r="CT12" s="38" t="n">
        <f aca="false">DA12</f>
        <v>1660.8</v>
      </c>
      <c r="CU12" s="38" t="n">
        <f aca="false">CX12</f>
        <v>8561.6</v>
      </c>
      <c r="CV12" s="38" t="n">
        <f aca="false">CY12</f>
        <v>0</v>
      </c>
      <c r="CW12" s="38" t="n">
        <f aca="false">CU12+CV12</f>
        <v>8561.6</v>
      </c>
      <c r="CX12" s="38" t="n">
        <v>8561.6</v>
      </c>
      <c r="CY12" s="38"/>
      <c r="CZ12" s="38" t="n">
        <f aca="false">CX12+CY12</f>
        <v>8561.6</v>
      </c>
      <c r="DA12" s="38" t="n">
        <v>1660.8</v>
      </c>
      <c r="DB12" s="38" t="n">
        <f aca="false">DD12</f>
        <v>3585</v>
      </c>
      <c r="DC12" s="38" t="n">
        <f aca="false">DE12</f>
        <v>24.8</v>
      </c>
      <c r="DD12" s="38" t="n">
        <v>3585</v>
      </c>
      <c r="DE12" s="38" t="n">
        <v>24.8</v>
      </c>
      <c r="DF12" s="38"/>
      <c r="DG12" s="38"/>
      <c r="DH12" s="38" t="n">
        <f aca="false">DK12+DN12</f>
        <v>3429801.2</v>
      </c>
      <c r="DI12" s="38" t="n">
        <f aca="false">DL12+DO12</f>
        <v>-5415.1</v>
      </c>
      <c r="DJ12" s="38" t="n">
        <f aca="false">DH12+DI12</f>
        <v>3424386.1</v>
      </c>
      <c r="DK12" s="38" t="n">
        <f aca="false">B12+H12+W12+AJ12+AL12+AN12+BK12+BM12+CF12+CL12+CR12+CT12+DB12</f>
        <v>3405362.8</v>
      </c>
      <c r="DL12" s="38" t="n">
        <f aca="false">I12+X12+BN12+CM12+AO12+C12+CG12</f>
        <v>-5415.1</v>
      </c>
      <c r="DM12" s="38" t="n">
        <f aca="false">DK12+DL12</f>
        <v>3399947.7</v>
      </c>
      <c r="DN12" s="38" t="n">
        <f aca="false">Z12+BP12+CU12+DC12+DF12</f>
        <v>24438.4</v>
      </c>
      <c r="DO12" s="39" t="n">
        <f aca="false">BQ12+CV12</f>
        <v>0</v>
      </c>
      <c r="DP12" s="40" t="n">
        <f aca="false">DN12+DO12</f>
        <v>24438.4</v>
      </c>
      <c r="DQ12" s="41"/>
      <c r="DR12" s="41"/>
      <c r="DS12" s="41"/>
      <c r="DT12" s="41"/>
      <c r="DU12" s="41"/>
      <c r="DV12" s="41"/>
    </row>
    <row r="13" s="1" customFormat="true" ht="12.75" hidden="false" customHeight="false" outlineLevel="0" collapsed="false">
      <c r="A13" s="37" t="s">
        <v>130</v>
      </c>
      <c r="B13" s="38" t="n">
        <f aca="false">E13</f>
        <v>4712.9</v>
      </c>
      <c r="C13" s="38" t="n">
        <f aca="false">F13</f>
        <v>0</v>
      </c>
      <c r="D13" s="38" t="n">
        <f aca="false">B13+C13</f>
        <v>4712.9</v>
      </c>
      <c r="E13" s="38" t="n">
        <v>4712.9</v>
      </c>
      <c r="F13" s="38"/>
      <c r="G13" s="38" t="n">
        <f aca="false">E13+F13</f>
        <v>4712.9</v>
      </c>
      <c r="H13" s="38" t="n">
        <f aca="false">K13+N13+Q13+T13</f>
        <v>7592434.9</v>
      </c>
      <c r="I13" s="38" t="n">
        <f aca="false">L13+O13+R13+U13</f>
        <v>-6629.8</v>
      </c>
      <c r="J13" s="38" t="n">
        <f aca="false">H13+I13</f>
        <v>7585805.1</v>
      </c>
      <c r="K13" s="38" t="n">
        <v>7061570.5</v>
      </c>
      <c r="L13" s="38"/>
      <c r="M13" s="38" t="n">
        <f aca="false">K13+L13</f>
        <v>7061570.5</v>
      </c>
      <c r="N13" s="38" t="n">
        <v>266539.9</v>
      </c>
      <c r="O13" s="38" t="n">
        <v>370.2</v>
      </c>
      <c r="P13" s="38" t="n">
        <f aca="false">N13+O13</f>
        <v>266910.1</v>
      </c>
      <c r="Q13" s="38" t="n">
        <v>197565</v>
      </c>
      <c r="R13" s="38" t="n">
        <v>-7000</v>
      </c>
      <c r="S13" s="38" t="n">
        <f aca="false">Q13+R13</f>
        <v>190565</v>
      </c>
      <c r="T13" s="38" t="n">
        <v>66759.5</v>
      </c>
      <c r="U13" s="38"/>
      <c r="V13" s="38" t="n">
        <f aca="false">T13+U13</f>
        <v>66759.5</v>
      </c>
      <c r="W13" s="38" t="n">
        <f aca="false">AA13+AB13+AC13+AD13+AG13+AI13</f>
        <v>370252</v>
      </c>
      <c r="X13" s="38" t="n">
        <f aca="false">AE13</f>
        <v>0</v>
      </c>
      <c r="Y13" s="38" t="n">
        <f aca="false">W13+X13</f>
        <v>370252</v>
      </c>
      <c r="Z13" s="38"/>
      <c r="AA13" s="38" t="n">
        <v>127515.3</v>
      </c>
      <c r="AB13" s="38" t="n">
        <v>88584.6</v>
      </c>
      <c r="AC13" s="38" t="n">
        <v>1434.6</v>
      </c>
      <c r="AD13" s="38" t="n">
        <v>133431.2</v>
      </c>
      <c r="AE13" s="38"/>
      <c r="AF13" s="38" t="n">
        <f aca="false">AD13+AE13</f>
        <v>133431.2</v>
      </c>
      <c r="AG13" s="38"/>
      <c r="AH13" s="38"/>
      <c r="AI13" s="38" t="n">
        <v>19286.3</v>
      </c>
      <c r="AJ13" s="38" t="n">
        <f aca="false">AK13</f>
        <v>1267.1</v>
      </c>
      <c r="AK13" s="38" t="n">
        <v>1267.1</v>
      </c>
      <c r="AL13" s="38" t="n">
        <f aca="false">AM13</f>
        <v>7597.8</v>
      </c>
      <c r="AM13" s="38" t="n">
        <v>7597.8</v>
      </c>
      <c r="AN13" s="38" t="n">
        <f aca="false">AQ13+AT13+AW13+AZ13+BC13+BF13+BI13+BJ13</f>
        <v>147865.9</v>
      </c>
      <c r="AO13" s="38" t="n">
        <f aca="false">AR13+BG13+AX13+BA13+BD13+AU13</f>
        <v>27811</v>
      </c>
      <c r="AP13" s="38" t="n">
        <f aca="false">AN13+AO13</f>
        <v>175676.9</v>
      </c>
      <c r="AQ13" s="38" t="n">
        <v>1355.9</v>
      </c>
      <c r="AR13" s="38"/>
      <c r="AS13" s="38" t="n">
        <f aca="false">AQ13+AR13</f>
        <v>1355.9</v>
      </c>
      <c r="AT13" s="38" t="n">
        <v>1310</v>
      </c>
      <c r="AU13" s="38" t="n">
        <v>256.9</v>
      </c>
      <c r="AV13" s="38" t="n">
        <f aca="false">AT13+AU13</f>
        <v>1566.9</v>
      </c>
      <c r="AW13" s="38" t="n">
        <v>102700</v>
      </c>
      <c r="AX13" s="38" t="n">
        <v>14273.6</v>
      </c>
      <c r="AY13" s="38" t="n">
        <f aca="false">AW13+AX13</f>
        <v>116973.6</v>
      </c>
      <c r="AZ13" s="38"/>
      <c r="BA13" s="38"/>
      <c r="BB13" s="38"/>
      <c r="BC13" s="38"/>
      <c r="BD13" s="38"/>
      <c r="BE13" s="38"/>
      <c r="BF13" s="38" t="n">
        <v>42500</v>
      </c>
      <c r="BG13" s="38" t="n">
        <v>13280.5</v>
      </c>
      <c r="BH13" s="38" t="n">
        <f aca="false">BF13+BG13</f>
        <v>55780.5</v>
      </c>
      <c r="BI13" s="38"/>
      <c r="BJ13" s="38"/>
      <c r="BK13" s="38"/>
      <c r="BL13" s="38"/>
      <c r="BM13" s="38" t="n">
        <f aca="false">CB13+CE13</f>
        <v>4670.4</v>
      </c>
      <c r="BN13" s="38" t="n">
        <f aca="false">CC13</f>
        <v>0</v>
      </c>
      <c r="BO13" s="38" t="n">
        <f aca="false">BM13+BN13</f>
        <v>4670.4</v>
      </c>
      <c r="BP13" s="38" t="n">
        <f aca="false">BS13+BV13+BY13</f>
        <v>33643.1</v>
      </c>
      <c r="BQ13" s="38" t="n">
        <f aca="false">BT13+BW13+BZ13</f>
        <v>1859.2</v>
      </c>
      <c r="BR13" s="38" t="n">
        <f aca="false">BP13+BQ13</f>
        <v>35502.3</v>
      </c>
      <c r="BS13" s="38" t="n">
        <v>0</v>
      </c>
      <c r="BT13" s="38" t="n">
        <v>1859.2</v>
      </c>
      <c r="BU13" s="38" t="n">
        <f aca="false">BS13+BT13</f>
        <v>1859.2</v>
      </c>
      <c r="BV13" s="38" t="n">
        <v>24423.5</v>
      </c>
      <c r="BW13" s="38"/>
      <c r="BX13" s="38" t="n">
        <f aca="false">BV13+BW13</f>
        <v>24423.5</v>
      </c>
      <c r="BY13" s="38" t="n">
        <v>9219.6</v>
      </c>
      <c r="BZ13" s="38"/>
      <c r="CA13" s="38" t="n">
        <f aca="false">BY13+BZ13</f>
        <v>9219.6</v>
      </c>
      <c r="CB13" s="38" t="n">
        <v>4638.2</v>
      </c>
      <c r="CC13" s="38"/>
      <c r="CD13" s="38" t="n">
        <f aca="false">CB13+CC13</f>
        <v>4638.2</v>
      </c>
      <c r="CE13" s="38" t="n">
        <v>32.2</v>
      </c>
      <c r="CF13" s="38" t="n">
        <f aca="false">CI13</f>
        <v>2387.4</v>
      </c>
      <c r="CG13" s="38" t="n">
        <f aca="false">CJ13</f>
        <v>-154.2</v>
      </c>
      <c r="CH13" s="38" t="n">
        <f aca="false">CF13+CG13</f>
        <v>2233.2</v>
      </c>
      <c r="CI13" s="38" t="n">
        <v>2387.4</v>
      </c>
      <c r="CJ13" s="38" t="n">
        <v>-154.2</v>
      </c>
      <c r="CK13" s="38" t="n">
        <f aca="false">CI13+CJ13</f>
        <v>2233.2</v>
      </c>
      <c r="CL13" s="38" t="n">
        <f aca="false">CO13</f>
        <v>271.7</v>
      </c>
      <c r="CM13" s="38" t="n">
        <f aca="false">CP13</f>
        <v>0</v>
      </c>
      <c r="CN13" s="38" t="n">
        <f aca="false">CL13+CM13</f>
        <v>271.7</v>
      </c>
      <c r="CO13" s="38" t="n">
        <v>271.7</v>
      </c>
      <c r="CP13" s="38"/>
      <c r="CQ13" s="38" t="n">
        <f aca="false">CO13+CP13</f>
        <v>271.7</v>
      </c>
      <c r="CR13" s="38"/>
      <c r="CS13" s="38"/>
      <c r="CT13" s="38" t="n">
        <f aca="false">DA13</f>
        <v>4612.2</v>
      </c>
      <c r="CU13" s="38" t="n">
        <f aca="false">CX13</f>
        <v>23727.9</v>
      </c>
      <c r="CV13" s="38" t="n">
        <f aca="false">CY13</f>
        <v>0</v>
      </c>
      <c r="CW13" s="38" t="n">
        <f aca="false">CU13+CV13</f>
        <v>23727.9</v>
      </c>
      <c r="CX13" s="38" t="n">
        <v>23727.9</v>
      </c>
      <c r="CY13" s="38"/>
      <c r="CZ13" s="38" t="n">
        <f aca="false">CX13+CY13</f>
        <v>23727.9</v>
      </c>
      <c r="DA13" s="38" t="n">
        <v>4612.2</v>
      </c>
      <c r="DB13" s="38" t="n">
        <f aca="false">DD13</f>
        <v>5925.7</v>
      </c>
      <c r="DC13" s="38" t="n">
        <f aca="false">DE13</f>
        <v>47.3</v>
      </c>
      <c r="DD13" s="38" t="n">
        <v>5925.7</v>
      </c>
      <c r="DE13" s="38" t="n">
        <v>47.3</v>
      </c>
      <c r="DF13" s="38"/>
      <c r="DG13" s="38"/>
      <c r="DH13" s="38" t="n">
        <f aca="false">DK13+DN13</f>
        <v>8199416.3</v>
      </c>
      <c r="DI13" s="38" t="n">
        <f aca="false">DL13+DO13</f>
        <v>22886.2</v>
      </c>
      <c r="DJ13" s="38" t="n">
        <f aca="false">DH13+DI13</f>
        <v>8222302.5</v>
      </c>
      <c r="DK13" s="38" t="n">
        <f aca="false">B13+H13+W13+AJ13+AL13+AN13+BK13+BM13+CF13+CL13+CR13+CT13+DB13</f>
        <v>8141998</v>
      </c>
      <c r="DL13" s="38" t="n">
        <f aca="false">I13+X13+BN13+CM13+AO13+C13+CG13</f>
        <v>21027</v>
      </c>
      <c r="DM13" s="38" t="n">
        <f aca="false">DK13+DL13</f>
        <v>8163025</v>
      </c>
      <c r="DN13" s="38" t="n">
        <f aca="false">Z13+BP13+CU13+DC13+DF13</f>
        <v>57418.3</v>
      </c>
      <c r="DO13" s="39" t="n">
        <f aca="false">BQ13+CV13</f>
        <v>1859.2</v>
      </c>
      <c r="DP13" s="40" t="n">
        <f aca="false">DN13+DO13</f>
        <v>59277.5</v>
      </c>
      <c r="DQ13" s="41"/>
      <c r="DR13" s="41"/>
      <c r="DS13" s="41"/>
      <c r="DT13" s="41"/>
      <c r="DU13" s="41"/>
      <c r="DV13" s="41"/>
    </row>
    <row r="14" s="1" customFormat="true" ht="12.75" hidden="false" customHeight="false" outlineLevel="0" collapsed="false">
      <c r="A14" s="37" t="s">
        <v>131</v>
      </c>
      <c r="B14" s="38" t="n">
        <f aca="false">E14</f>
        <v>888.4</v>
      </c>
      <c r="C14" s="38" t="n">
        <f aca="false">F14</f>
        <v>0</v>
      </c>
      <c r="D14" s="38" t="n">
        <f aca="false">B14+C14</f>
        <v>888.4</v>
      </c>
      <c r="E14" s="38" t="n">
        <v>888.4</v>
      </c>
      <c r="F14" s="38"/>
      <c r="G14" s="38" t="n">
        <f aca="false">E14+F14</f>
        <v>888.4</v>
      </c>
      <c r="H14" s="38" t="n">
        <f aca="false">K14+N14+Q14+T14</f>
        <v>1776568</v>
      </c>
      <c r="I14" s="38" t="n">
        <f aca="false">L14+O14+R14+U14</f>
        <v>3448.7</v>
      </c>
      <c r="J14" s="38" t="n">
        <f aca="false">H14+I14</f>
        <v>1780016.7</v>
      </c>
      <c r="K14" s="38" t="n">
        <v>1658169.5</v>
      </c>
      <c r="L14" s="38"/>
      <c r="M14" s="38" t="n">
        <f aca="false">K14+L14</f>
        <v>1658169.5</v>
      </c>
      <c r="N14" s="38" t="n">
        <v>63429.2</v>
      </c>
      <c r="O14" s="38" t="n">
        <v>-1000</v>
      </c>
      <c r="P14" s="38" t="n">
        <f aca="false">N14+O14</f>
        <v>62429.2</v>
      </c>
      <c r="Q14" s="38" t="n">
        <v>41278</v>
      </c>
      <c r="R14" s="38" t="n">
        <v>-685.3</v>
      </c>
      <c r="S14" s="38" t="n">
        <f aca="false">Q14+R14</f>
        <v>40592.7</v>
      </c>
      <c r="T14" s="38" t="n">
        <v>13691.3</v>
      </c>
      <c r="U14" s="38" t="n">
        <v>5134</v>
      </c>
      <c r="V14" s="38" t="n">
        <f aca="false">T14+U14</f>
        <v>18825.3</v>
      </c>
      <c r="W14" s="38" t="n">
        <f aca="false">AA14+AB14+AC14+AD14+AG14+AI14</f>
        <v>88818.8</v>
      </c>
      <c r="X14" s="38"/>
      <c r="Y14" s="38" t="n">
        <f aca="false">W14+X14</f>
        <v>88818.8</v>
      </c>
      <c r="Z14" s="38"/>
      <c r="AA14" s="38" t="n">
        <v>46672.2</v>
      </c>
      <c r="AB14" s="38" t="n">
        <v>17646</v>
      </c>
      <c r="AC14" s="38" t="n">
        <v>130.3</v>
      </c>
      <c r="AD14" s="38" t="n">
        <v>16594.4</v>
      </c>
      <c r="AE14" s="38"/>
      <c r="AF14" s="38" t="n">
        <f aca="false">AD14+AE14</f>
        <v>16594.4</v>
      </c>
      <c r="AG14" s="38"/>
      <c r="AH14" s="38"/>
      <c r="AI14" s="38" t="n">
        <v>7775.9</v>
      </c>
      <c r="AJ14" s="38" t="n">
        <f aca="false">AK14</f>
        <v>213.5</v>
      </c>
      <c r="AK14" s="38" t="n">
        <v>213.5</v>
      </c>
      <c r="AL14" s="38" t="n">
        <f aca="false">AM14</f>
        <v>3470.5</v>
      </c>
      <c r="AM14" s="38" t="n">
        <v>3470.5</v>
      </c>
      <c r="AN14" s="38" t="n">
        <f aca="false">AQ14+AT14+AW14+AZ14+BC14+BF14+BI14+BJ14</f>
        <v>2801.4</v>
      </c>
      <c r="AO14" s="38" t="n">
        <f aca="false">AR14+BG14+AX14+BA14+BD14+AU14</f>
        <v>9746</v>
      </c>
      <c r="AP14" s="38" t="n">
        <f aca="false">AN14+AO14</f>
        <v>12547.4</v>
      </c>
      <c r="AQ14" s="38" t="n">
        <v>494.2</v>
      </c>
      <c r="AR14" s="38"/>
      <c r="AS14" s="38" t="n">
        <f aca="false">AQ14+AR14</f>
        <v>494.2</v>
      </c>
      <c r="AT14" s="38"/>
      <c r="AU14" s="38"/>
      <c r="AV14" s="38" t="n">
        <f aca="false">AT14+AU14</f>
        <v>0</v>
      </c>
      <c r="AW14" s="38" t="n">
        <v>1607.2</v>
      </c>
      <c r="AX14" s="38"/>
      <c r="AY14" s="38" t="n">
        <f aca="false">AW14+AX14</f>
        <v>1607.2</v>
      </c>
      <c r="AZ14" s="38"/>
      <c r="BA14" s="38"/>
      <c r="BB14" s="38"/>
      <c r="BC14" s="38"/>
      <c r="BD14" s="38"/>
      <c r="BE14" s="38"/>
      <c r="BF14" s="38" t="n">
        <v>700</v>
      </c>
      <c r="BG14" s="38" t="n">
        <v>9746</v>
      </c>
      <c r="BH14" s="38" t="n">
        <f aca="false">BF14+BG14</f>
        <v>10446</v>
      </c>
      <c r="BI14" s="38"/>
      <c r="BJ14" s="38"/>
      <c r="BK14" s="38"/>
      <c r="BL14" s="38"/>
      <c r="BM14" s="38" t="n">
        <f aca="false">CB14+CE14</f>
        <v>552.9</v>
      </c>
      <c r="BN14" s="38" t="n">
        <f aca="false">CC14</f>
        <v>0</v>
      </c>
      <c r="BO14" s="38" t="n">
        <f aca="false">BM14+BN14</f>
        <v>552.9</v>
      </c>
      <c r="BP14" s="38" t="n">
        <f aca="false">BS14+BV14+BY14</f>
        <v>25757</v>
      </c>
      <c r="BQ14" s="38" t="n">
        <f aca="false">BT14+BW14+BZ14</f>
        <v>0</v>
      </c>
      <c r="BR14" s="38" t="n">
        <f aca="false">BP14+BQ14</f>
        <v>25757</v>
      </c>
      <c r="BS14" s="38" t="n">
        <v>1776.3</v>
      </c>
      <c r="BT14" s="38"/>
      <c r="BU14" s="38" t="n">
        <f aca="false">BS14+BT14</f>
        <v>1776.3</v>
      </c>
      <c r="BV14" s="38" t="n">
        <v>17763.5</v>
      </c>
      <c r="BW14" s="38"/>
      <c r="BX14" s="38" t="n">
        <f aca="false">BV14+BW14</f>
        <v>17763.5</v>
      </c>
      <c r="BY14" s="38" t="n">
        <v>6217.2</v>
      </c>
      <c r="BZ14" s="38"/>
      <c r="CA14" s="38" t="n">
        <f aca="false">BY14+BZ14</f>
        <v>6217.2</v>
      </c>
      <c r="CB14" s="38" t="n">
        <v>542.8</v>
      </c>
      <c r="CC14" s="38"/>
      <c r="CD14" s="38" t="n">
        <f aca="false">CB14+CC14</f>
        <v>542.8</v>
      </c>
      <c r="CE14" s="38" t="n">
        <v>10.1</v>
      </c>
      <c r="CF14" s="38" t="n">
        <f aca="false">CI14</f>
        <v>7779.1</v>
      </c>
      <c r="CG14" s="38" t="n">
        <f aca="false">CJ14</f>
        <v>-2235.9</v>
      </c>
      <c r="CH14" s="38" t="n">
        <f aca="false">CF14+CG14</f>
        <v>5543.2</v>
      </c>
      <c r="CI14" s="38" t="n">
        <v>7779.1</v>
      </c>
      <c r="CJ14" s="38" t="n">
        <v>-2235.9</v>
      </c>
      <c r="CK14" s="38" t="n">
        <f aca="false">CI14+CJ14</f>
        <v>5543.2</v>
      </c>
      <c r="CL14" s="38" t="n">
        <f aca="false">CO14</f>
        <v>162.8</v>
      </c>
      <c r="CM14" s="38" t="n">
        <f aca="false">CP14</f>
        <v>0</v>
      </c>
      <c r="CN14" s="38" t="n">
        <f aca="false">CL14+CM14</f>
        <v>162.8</v>
      </c>
      <c r="CO14" s="38" t="n">
        <v>162.8</v>
      </c>
      <c r="CP14" s="38"/>
      <c r="CQ14" s="38" t="n">
        <f aca="false">CO14+CP14</f>
        <v>162.8</v>
      </c>
      <c r="CR14" s="38"/>
      <c r="CS14" s="38"/>
      <c r="CT14" s="38" t="n">
        <f aca="false">DA14</f>
        <v>1169.5</v>
      </c>
      <c r="CU14" s="38" t="n">
        <f aca="false">CX14</f>
        <v>5881.2</v>
      </c>
      <c r="CV14" s="38" t="n">
        <f aca="false">CY14</f>
        <v>0</v>
      </c>
      <c r="CW14" s="38" t="n">
        <f aca="false">CU14+CV14</f>
        <v>5881.2</v>
      </c>
      <c r="CX14" s="38" t="n">
        <v>5881.2</v>
      </c>
      <c r="CY14" s="38"/>
      <c r="CZ14" s="38" t="n">
        <f aca="false">CX14+CY14</f>
        <v>5881.2</v>
      </c>
      <c r="DA14" s="38" t="n">
        <v>1169.5</v>
      </c>
      <c r="DB14" s="38" t="n">
        <f aca="false">DD14</f>
        <v>1793</v>
      </c>
      <c r="DC14" s="38" t="n">
        <f aca="false">DE14</f>
        <v>9.8</v>
      </c>
      <c r="DD14" s="38" t="n">
        <v>1793</v>
      </c>
      <c r="DE14" s="38" t="n">
        <v>9.8</v>
      </c>
      <c r="DF14" s="38"/>
      <c r="DG14" s="38"/>
      <c r="DH14" s="38" t="n">
        <f aca="false">DK14+DN14</f>
        <v>1915865.9</v>
      </c>
      <c r="DI14" s="38" t="n">
        <f aca="false">DL14+DO14</f>
        <v>10958.8</v>
      </c>
      <c r="DJ14" s="38" t="n">
        <f aca="false">DH14+DI14</f>
        <v>1926824.7</v>
      </c>
      <c r="DK14" s="38" t="n">
        <f aca="false">B14+H14+W14+AJ14+AL14+AN14+BK14+BM14+CF14+CL14+CR14+CT14+DB14</f>
        <v>1884217.9</v>
      </c>
      <c r="DL14" s="38" t="n">
        <f aca="false">I14+X14+BN14+CM14+AO14+C14+CG14</f>
        <v>10958.8</v>
      </c>
      <c r="DM14" s="38" t="n">
        <f aca="false">DK14+DL14</f>
        <v>1895176.7</v>
      </c>
      <c r="DN14" s="38" t="n">
        <f aca="false">Z14+BP14+CU14+DC14+DF14</f>
        <v>31648</v>
      </c>
      <c r="DO14" s="39" t="n">
        <f aca="false">BQ14+CV14</f>
        <v>0</v>
      </c>
      <c r="DP14" s="40" t="n">
        <f aca="false">DN14+DO14</f>
        <v>31648</v>
      </c>
      <c r="DQ14" s="41"/>
      <c r="DR14" s="41"/>
      <c r="DS14" s="41"/>
      <c r="DT14" s="41"/>
      <c r="DU14" s="41"/>
      <c r="DV14" s="41"/>
    </row>
    <row r="15" s="1" customFormat="true" ht="12.75" hidden="false" customHeight="false" outlineLevel="0" collapsed="false">
      <c r="A15" s="37" t="s">
        <v>132</v>
      </c>
      <c r="B15" s="38" t="n">
        <f aca="false">E15</f>
        <v>828.5</v>
      </c>
      <c r="C15" s="38" t="n">
        <f aca="false">F15</f>
        <v>0</v>
      </c>
      <c r="D15" s="38" t="n">
        <f aca="false">B15+C15</f>
        <v>828.5</v>
      </c>
      <c r="E15" s="38" t="n">
        <v>828.5</v>
      </c>
      <c r="F15" s="38"/>
      <c r="G15" s="38" t="n">
        <f aca="false">E15+F15</f>
        <v>828.5</v>
      </c>
      <c r="H15" s="38" t="n">
        <f aca="false">K15+N15+Q15+T15</f>
        <v>1179547.6</v>
      </c>
      <c r="I15" s="38" t="n">
        <f aca="false">L15+O15+R15+U15</f>
        <v>11543.8</v>
      </c>
      <c r="J15" s="38" t="n">
        <f aca="false">H15+I15</f>
        <v>1191091.4</v>
      </c>
      <c r="K15" s="38" t="n">
        <v>1098001.9</v>
      </c>
      <c r="L15" s="38" t="n">
        <v>10350.8</v>
      </c>
      <c r="M15" s="38" t="n">
        <f aca="false">K15+L15</f>
        <v>1108352.7</v>
      </c>
      <c r="N15" s="38" t="n">
        <v>45625.7</v>
      </c>
      <c r="O15" s="38" t="n">
        <v>-5200</v>
      </c>
      <c r="P15" s="38" t="n">
        <f aca="false">N15+O15</f>
        <v>40425.7</v>
      </c>
      <c r="Q15" s="38" t="n">
        <v>26776</v>
      </c>
      <c r="R15" s="38" t="n">
        <v>6393</v>
      </c>
      <c r="S15" s="38" t="n">
        <f aca="false">Q15+R15</f>
        <v>33169</v>
      </c>
      <c r="T15" s="38" t="n">
        <v>9144</v>
      </c>
      <c r="U15" s="38"/>
      <c r="V15" s="38" t="n">
        <f aca="false">T15+U15</f>
        <v>9144</v>
      </c>
      <c r="W15" s="38" t="n">
        <f aca="false">AA15+AB15+AC15+AD15+AG15+AI15</f>
        <v>116543.9</v>
      </c>
      <c r="X15" s="38"/>
      <c r="Y15" s="38" t="n">
        <f aca="false">W15+X15</f>
        <v>116543.9</v>
      </c>
      <c r="Z15" s="38"/>
      <c r="AA15" s="38" t="n">
        <v>70000.1</v>
      </c>
      <c r="AB15" s="38" t="n">
        <v>16843.4</v>
      </c>
      <c r="AC15" s="38" t="n">
        <v>123.1</v>
      </c>
      <c r="AD15" s="38" t="n">
        <v>22299.6</v>
      </c>
      <c r="AE15" s="38"/>
      <c r="AF15" s="38" t="n">
        <f aca="false">AD15+AE15</f>
        <v>22299.6</v>
      </c>
      <c r="AG15" s="38"/>
      <c r="AH15" s="38"/>
      <c r="AI15" s="38" t="n">
        <v>7277.7</v>
      </c>
      <c r="AJ15" s="38" t="n">
        <f aca="false">AK15</f>
        <v>277.1</v>
      </c>
      <c r="AK15" s="38" t="n">
        <v>277.1</v>
      </c>
      <c r="AL15" s="38" t="n">
        <f aca="false">AM15</f>
        <v>1666.4</v>
      </c>
      <c r="AM15" s="38" t="n">
        <v>1666.4</v>
      </c>
      <c r="AN15" s="38" t="n">
        <f aca="false">AQ15+AT15+AW15+AZ15+BC15+BF15+BI15+BJ15</f>
        <v>25949.1</v>
      </c>
      <c r="AO15" s="38" t="n">
        <f aca="false">AR15+BG15+AX15+BA15+BD15+AU15</f>
        <v>2153.4</v>
      </c>
      <c r="AP15" s="38" t="n">
        <f aca="false">AN15+AO15</f>
        <v>28102.5</v>
      </c>
      <c r="AQ15" s="38" t="n">
        <v>319.1</v>
      </c>
      <c r="AR15" s="38"/>
      <c r="AS15" s="38" t="n">
        <f aca="false">AQ15+AR15</f>
        <v>319.1</v>
      </c>
      <c r="AT15" s="38"/>
      <c r="AU15" s="38"/>
      <c r="AV15" s="38" t="n">
        <f aca="false">AT15+AU15</f>
        <v>0</v>
      </c>
      <c r="AW15" s="38" t="n">
        <v>25630</v>
      </c>
      <c r="AX15" s="38" t="n">
        <v>2153.4</v>
      </c>
      <c r="AY15" s="38" t="n">
        <f aca="false">AW15+AX15</f>
        <v>27783.4</v>
      </c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 t="n">
        <f aca="false">CB15+CE15</f>
        <v>10.1</v>
      </c>
      <c r="BN15" s="38"/>
      <c r="BO15" s="38" t="n">
        <f aca="false">BM15+BN15</f>
        <v>10.1</v>
      </c>
      <c r="BP15" s="38" t="n">
        <f aca="false">BS15+BV15+BY15</f>
        <v>0</v>
      </c>
      <c r="BQ15" s="38" t="n">
        <f aca="false">BT15+BW15+BZ15</f>
        <v>0</v>
      </c>
      <c r="BR15" s="38" t="n">
        <f aca="false">BP15+BQ15</f>
        <v>0</v>
      </c>
      <c r="BS15" s="38" t="n">
        <v>0</v>
      </c>
      <c r="BT15" s="38"/>
      <c r="BU15" s="38" t="n">
        <f aca="false">BS15+BT15</f>
        <v>0</v>
      </c>
      <c r="BV15" s="38"/>
      <c r="BW15" s="38"/>
      <c r="BX15" s="38" t="n">
        <f aca="false">BV15+BW15</f>
        <v>0</v>
      </c>
      <c r="BY15" s="38"/>
      <c r="BZ15" s="38"/>
      <c r="CA15" s="38" t="n">
        <f aca="false">BY15+BZ15</f>
        <v>0</v>
      </c>
      <c r="CB15" s="38"/>
      <c r="CC15" s="38"/>
      <c r="CD15" s="38" t="n">
        <f aca="false">CB15+CC15</f>
        <v>0</v>
      </c>
      <c r="CE15" s="38" t="n">
        <v>10.1</v>
      </c>
      <c r="CF15" s="38" t="n">
        <f aca="false">CI15</f>
        <v>5134.3</v>
      </c>
      <c r="CG15" s="38" t="n">
        <f aca="false">CJ15</f>
        <v>-2275.9</v>
      </c>
      <c r="CH15" s="38" t="n">
        <f aca="false">CF15+CG15</f>
        <v>2858.4</v>
      </c>
      <c r="CI15" s="38" t="n">
        <v>5134.3</v>
      </c>
      <c r="CJ15" s="38" t="n">
        <v>-2275.9</v>
      </c>
      <c r="CK15" s="38" t="n">
        <f aca="false">CI15+CJ15</f>
        <v>2858.4</v>
      </c>
      <c r="CL15" s="38" t="n">
        <f aca="false">CO15</f>
        <v>116.4</v>
      </c>
      <c r="CM15" s="38" t="n">
        <f aca="false">CP15</f>
        <v>0</v>
      </c>
      <c r="CN15" s="38" t="n">
        <f aca="false">CL15+CM15</f>
        <v>116.4</v>
      </c>
      <c r="CO15" s="38" t="n">
        <v>116.4</v>
      </c>
      <c r="CP15" s="38"/>
      <c r="CQ15" s="38" t="n">
        <f aca="false">CO15+CP15</f>
        <v>116.4</v>
      </c>
      <c r="CR15" s="38"/>
      <c r="CS15" s="38"/>
      <c r="CT15" s="38" t="n">
        <f aca="false">DA15</f>
        <v>1107.8</v>
      </c>
      <c r="CU15" s="38" t="n">
        <f aca="false">CX15</f>
        <v>5499</v>
      </c>
      <c r="CV15" s="38" t="n">
        <f aca="false">CY15</f>
        <v>0</v>
      </c>
      <c r="CW15" s="38" t="n">
        <f aca="false">CU15+CV15</f>
        <v>5499</v>
      </c>
      <c r="CX15" s="38" t="n">
        <v>5499</v>
      </c>
      <c r="CY15" s="38"/>
      <c r="CZ15" s="38" t="n">
        <f aca="false">CX15+CY15</f>
        <v>5499</v>
      </c>
      <c r="DA15" s="38" t="n">
        <v>1107.8</v>
      </c>
      <c r="DB15" s="38" t="n">
        <f aca="false">DD15</f>
        <v>1678</v>
      </c>
      <c r="DC15" s="38" t="n">
        <f aca="false">DE15</f>
        <v>9.8</v>
      </c>
      <c r="DD15" s="38" t="n">
        <v>1678</v>
      </c>
      <c r="DE15" s="38" t="n">
        <v>9.8</v>
      </c>
      <c r="DF15" s="38"/>
      <c r="DG15" s="38"/>
      <c r="DH15" s="38" t="n">
        <f aca="false">DK15+DN15</f>
        <v>1338368</v>
      </c>
      <c r="DI15" s="38" t="n">
        <f aca="false">DL15+DO15</f>
        <v>11421.3</v>
      </c>
      <c r="DJ15" s="38" t="n">
        <f aca="false">DH15+DI15</f>
        <v>1349789.3</v>
      </c>
      <c r="DK15" s="38" t="n">
        <f aca="false">B15+H15+W15+AJ15+AL15+AN15+BK15+BM15+CF15+CL15+CR15+CT15+DB15</f>
        <v>1332859.2</v>
      </c>
      <c r="DL15" s="38" t="n">
        <f aca="false">I15+X15+BN15+CM15+AO15+C15+CG15</f>
        <v>11421.3</v>
      </c>
      <c r="DM15" s="38" t="n">
        <f aca="false">DK15+DL15</f>
        <v>1344280.5</v>
      </c>
      <c r="DN15" s="38" t="n">
        <f aca="false">Z15+BP15+CU15+DC15+DF15</f>
        <v>5508.8</v>
      </c>
      <c r="DO15" s="39" t="n">
        <f aca="false">BQ15+CV15</f>
        <v>0</v>
      </c>
      <c r="DP15" s="40" t="n">
        <f aca="false">DN15+DO15</f>
        <v>5508.8</v>
      </c>
      <c r="DQ15" s="41"/>
      <c r="DR15" s="41"/>
      <c r="DS15" s="41"/>
      <c r="DT15" s="41"/>
      <c r="DU15" s="41"/>
      <c r="DV15" s="41"/>
    </row>
    <row r="16" s="1" customFormat="true" ht="12.75" hidden="false" customHeight="false" outlineLevel="0" collapsed="false">
      <c r="A16" s="37" t="s">
        <v>133</v>
      </c>
      <c r="B16" s="38" t="n">
        <f aca="false">E16</f>
        <v>992.2</v>
      </c>
      <c r="C16" s="38" t="n">
        <f aca="false">F16</f>
        <v>0</v>
      </c>
      <c r="D16" s="38" t="n">
        <f aca="false">B16+C16</f>
        <v>992.2</v>
      </c>
      <c r="E16" s="38" t="n">
        <v>992.2</v>
      </c>
      <c r="F16" s="38"/>
      <c r="G16" s="38" t="n">
        <f aca="false">E16+F16</f>
        <v>992.2</v>
      </c>
      <c r="H16" s="38" t="n">
        <f aca="false">K16+N16+Q16+T16</f>
        <v>1703806.6</v>
      </c>
      <c r="I16" s="38" t="n">
        <f aca="false">L16+O16+R16+U16</f>
        <v>-166</v>
      </c>
      <c r="J16" s="38" t="n">
        <f aca="false">H16+I16</f>
        <v>1703640.6</v>
      </c>
      <c r="K16" s="38" t="n">
        <v>1591359.1</v>
      </c>
      <c r="L16" s="38"/>
      <c r="M16" s="38" t="n">
        <f aca="false">K16+L16</f>
        <v>1591359.1</v>
      </c>
      <c r="N16" s="38" t="n">
        <v>53653.4</v>
      </c>
      <c r="O16" s="38" t="n">
        <v>1834</v>
      </c>
      <c r="P16" s="38" t="n">
        <f aca="false">N16+O16</f>
        <v>55487.4</v>
      </c>
      <c r="Q16" s="38" t="n">
        <v>45145</v>
      </c>
      <c r="R16" s="38" t="n">
        <v>-2000</v>
      </c>
      <c r="S16" s="38" t="n">
        <f aca="false">Q16+R16</f>
        <v>43145</v>
      </c>
      <c r="T16" s="38" t="n">
        <v>13649.1</v>
      </c>
      <c r="U16" s="38"/>
      <c r="V16" s="38" t="n">
        <f aca="false">T16+U16</f>
        <v>13649.1</v>
      </c>
      <c r="W16" s="38" t="n">
        <f aca="false">AA16+AB16+AC16+AD16+AG16+AI16</f>
        <v>84567.8</v>
      </c>
      <c r="X16" s="38" t="n">
        <f aca="false">AE16</f>
        <v>0</v>
      </c>
      <c r="Y16" s="38" t="n">
        <f aca="false">W16+X16</f>
        <v>84567.8</v>
      </c>
      <c r="Z16" s="38"/>
      <c r="AA16" s="38" t="n">
        <v>31580.3</v>
      </c>
      <c r="AB16" s="38" t="n">
        <v>18804.3</v>
      </c>
      <c r="AC16" s="38" t="n">
        <v>130.3</v>
      </c>
      <c r="AD16" s="38" t="n">
        <v>26277</v>
      </c>
      <c r="AE16" s="38"/>
      <c r="AF16" s="38" t="n">
        <f aca="false">AD16+AE16</f>
        <v>26277</v>
      </c>
      <c r="AG16" s="38"/>
      <c r="AH16" s="38"/>
      <c r="AI16" s="38" t="n">
        <v>7775.9</v>
      </c>
      <c r="AJ16" s="38" t="n">
        <f aca="false">AK16</f>
        <v>61.9</v>
      </c>
      <c r="AK16" s="38" t="n">
        <v>61.9</v>
      </c>
      <c r="AL16" s="38" t="n">
        <f aca="false">AM16</f>
        <v>3287.2</v>
      </c>
      <c r="AM16" s="38" t="n">
        <v>3287.2</v>
      </c>
      <c r="AN16" s="38" t="n">
        <f aca="false">AQ16+AT16+AW16+AZ16+BC16+BF16+BI16+BJ16</f>
        <v>6327.9</v>
      </c>
      <c r="AO16" s="38" t="n">
        <f aca="false">AR16+BG16+AX16+BA16+BD16+AU16</f>
        <v>0</v>
      </c>
      <c r="AP16" s="38" t="n">
        <f aca="false">AN16+AO16</f>
        <v>6327.9</v>
      </c>
      <c r="AQ16" s="38" t="n">
        <v>673.5</v>
      </c>
      <c r="AR16" s="38"/>
      <c r="AS16" s="38" t="n">
        <f aca="false">AQ16+AR16</f>
        <v>673.5</v>
      </c>
      <c r="AT16" s="38"/>
      <c r="AU16" s="38"/>
      <c r="AV16" s="38" t="n">
        <f aca="false">AT16+AU16</f>
        <v>0</v>
      </c>
      <c r="AW16" s="38" t="n">
        <v>5654.4</v>
      </c>
      <c r="AX16" s="38"/>
      <c r="AY16" s="38" t="n">
        <f aca="false">AW16+AX16</f>
        <v>5654.4</v>
      </c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 t="n">
        <f aca="false">CB16+CE16</f>
        <v>9.3</v>
      </c>
      <c r="BN16" s="38"/>
      <c r="BO16" s="38" t="n">
        <f aca="false">BM16+BN16</f>
        <v>9.3</v>
      </c>
      <c r="BP16" s="38" t="n">
        <f aca="false">BS16+BV16+BY16</f>
        <v>888.2</v>
      </c>
      <c r="BQ16" s="38" t="n">
        <f aca="false">BT16+BW16+BZ16</f>
        <v>1418.4</v>
      </c>
      <c r="BR16" s="38" t="n">
        <f aca="false">BP16+BQ16</f>
        <v>2306.6</v>
      </c>
      <c r="BS16" s="38" t="n">
        <v>0</v>
      </c>
      <c r="BT16" s="38" t="n">
        <v>1418.4</v>
      </c>
      <c r="BU16" s="38" t="n">
        <f aca="false">BS16+BT16</f>
        <v>1418.4</v>
      </c>
      <c r="BV16" s="38" t="n">
        <v>888.2</v>
      </c>
      <c r="BW16" s="38"/>
      <c r="BX16" s="38" t="n">
        <f aca="false">BV16+BW16</f>
        <v>888.2</v>
      </c>
      <c r="BY16" s="38"/>
      <c r="BZ16" s="38"/>
      <c r="CA16" s="38" t="n">
        <f aca="false">BY16+BZ16</f>
        <v>0</v>
      </c>
      <c r="CB16" s="38"/>
      <c r="CC16" s="38"/>
      <c r="CD16" s="38" t="n">
        <f aca="false">CB16+CC16</f>
        <v>0</v>
      </c>
      <c r="CE16" s="38" t="n">
        <v>9.3</v>
      </c>
      <c r="CF16" s="38" t="n">
        <f aca="false">CI16</f>
        <v>0</v>
      </c>
      <c r="CG16" s="38" t="n">
        <f aca="false">CJ16</f>
        <v>0</v>
      </c>
      <c r="CH16" s="38" t="n">
        <f aca="false">CF16+CG16</f>
        <v>0</v>
      </c>
      <c r="CI16" s="38"/>
      <c r="CJ16" s="38"/>
      <c r="CK16" s="38"/>
      <c r="CL16" s="38" t="n">
        <f aca="false">CO16</f>
        <v>162.8</v>
      </c>
      <c r="CM16" s="38" t="n">
        <f aca="false">CP16</f>
        <v>0</v>
      </c>
      <c r="CN16" s="38" t="n">
        <f aca="false">CL16+CM16</f>
        <v>162.8</v>
      </c>
      <c r="CO16" s="38" t="n">
        <v>162.8</v>
      </c>
      <c r="CP16" s="38"/>
      <c r="CQ16" s="38" t="n">
        <f aca="false">CO16+CP16</f>
        <v>162.8</v>
      </c>
      <c r="CR16" s="38"/>
      <c r="CS16" s="38"/>
      <c r="CT16" s="38" t="n">
        <f aca="false">DA16</f>
        <v>1169.5</v>
      </c>
      <c r="CU16" s="38" t="n">
        <f aca="false">CX16</f>
        <v>5715.1</v>
      </c>
      <c r="CV16" s="38" t="n">
        <f aca="false">CY16</f>
        <v>0</v>
      </c>
      <c r="CW16" s="38" t="n">
        <f aca="false">CU16+CV16</f>
        <v>5715.1</v>
      </c>
      <c r="CX16" s="38" t="n">
        <v>5715.1</v>
      </c>
      <c r="CY16" s="38"/>
      <c r="CZ16" s="38" t="n">
        <f aca="false">CX16+CY16</f>
        <v>5715.1</v>
      </c>
      <c r="DA16" s="38" t="n">
        <v>1169.5</v>
      </c>
      <c r="DB16" s="38" t="n">
        <f aca="false">DD16</f>
        <v>3585</v>
      </c>
      <c r="DC16" s="38" t="n">
        <f aca="false">DE16</f>
        <v>5.6</v>
      </c>
      <c r="DD16" s="38" t="n">
        <v>3585</v>
      </c>
      <c r="DE16" s="38" t="n">
        <v>5.6</v>
      </c>
      <c r="DF16" s="38"/>
      <c r="DG16" s="38"/>
      <c r="DH16" s="38" t="n">
        <f aca="false">DK16+DN16</f>
        <v>1810579.1</v>
      </c>
      <c r="DI16" s="38" t="n">
        <f aca="false">DL16+DO16</f>
        <v>1252.4</v>
      </c>
      <c r="DJ16" s="38" t="n">
        <f aca="false">DH16+DI16</f>
        <v>1811831.5</v>
      </c>
      <c r="DK16" s="38" t="n">
        <f aca="false">B16+H16+W16+AJ16+AL16+AN16+BK16+BM16+CF16+CL16+CR16+CT16+DB16</f>
        <v>1803970.2</v>
      </c>
      <c r="DL16" s="38" t="n">
        <f aca="false">I16+X16+BN16+CM16+AO16+C16+CG16</f>
        <v>-166</v>
      </c>
      <c r="DM16" s="38" t="n">
        <f aca="false">DK16+DL16</f>
        <v>1803804.2</v>
      </c>
      <c r="DN16" s="38" t="n">
        <f aca="false">Z16+BP16+CU16+DC16+DF16</f>
        <v>6608.9</v>
      </c>
      <c r="DO16" s="39" t="n">
        <f aca="false">BQ16+CV16</f>
        <v>1418.4</v>
      </c>
      <c r="DP16" s="40" t="n">
        <f aca="false">DN16+DO16</f>
        <v>8027.3</v>
      </c>
      <c r="DQ16" s="41"/>
      <c r="DR16" s="41"/>
      <c r="DS16" s="41"/>
      <c r="DT16" s="41"/>
      <c r="DU16" s="41"/>
      <c r="DV16" s="41"/>
    </row>
    <row r="17" s="1" customFormat="true" ht="12.75" hidden="false" customHeight="false" outlineLevel="0" collapsed="false">
      <c r="A17" s="37" t="s">
        <v>134</v>
      </c>
      <c r="B17" s="38" t="n">
        <f aca="false">E17</f>
        <v>336.5</v>
      </c>
      <c r="C17" s="38" t="n">
        <f aca="false">F17</f>
        <v>0</v>
      </c>
      <c r="D17" s="38" t="n">
        <f aca="false">B17+C17</f>
        <v>336.5</v>
      </c>
      <c r="E17" s="38" t="n">
        <v>336.5</v>
      </c>
      <c r="F17" s="38"/>
      <c r="G17" s="38" t="n">
        <f aca="false">E17+F17</f>
        <v>336.5</v>
      </c>
      <c r="H17" s="38" t="n">
        <f aca="false">K17+N17+Q17+T17</f>
        <v>1216890</v>
      </c>
      <c r="I17" s="38" t="n">
        <f aca="false">L17+O17+R17+U17</f>
        <v>-451.9</v>
      </c>
      <c r="J17" s="38" t="n">
        <f aca="false">H17+I17</f>
        <v>1216438.1</v>
      </c>
      <c r="K17" s="38" t="n">
        <v>1126004.4</v>
      </c>
      <c r="L17" s="38"/>
      <c r="M17" s="38" t="n">
        <f aca="false">K17+L17</f>
        <v>1126004.4</v>
      </c>
      <c r="N17" s="38" t="n">
        <v>52609.6</v>
      </c>
      <c r="O17" s="38"/>
      <c r="P17" s="38" t="n">
        <f aca="false">N17+O17</f>
        <v>52609.6</v>
      </c>
      <c r="Q17" s="38" t="n">
        <v>28637</v>
      </c>
      <c r="R17" s="38"/>
      <c r="S17" s="38" t="n">
        <f aca="false">Q17+R17</f>
        <v>28637</v>
      </c>
      <c r="T17" s="38" t="n">
        <v>9639</v>
      </c>
      <c r="U17" s="38" t="n">
        <v>-451.9</v>
      </c>
      <c r="V17" s="38" t="n">
        <f aca="false">T17+U17</f>
        <v>9187.1</v>
      </c>
      <c r="W17" s="38" t="n">
        <f aca="false">AA17+AB17+AC17+AD17+AG17+AI17</f>
        <v>79948</v>
      </c>
      <c r="X17" s="38"/>
      <c r="Y17" s="38" t="n">
        <f aca="false">W17+X17</f>
        <v>79948</v>
      </c>
      <c r="Z17" s="38"/>
      <c r="AA17" s="38" t="n">
        <v>45171.9</v>
      </c>
      <c r="AB17" s="38" t="n">
        <v>18115.2</v>
      </c>
      <c r="AC17" s="38" t="n">
        <v>123.1</v>
      </c>
      <c r="AD17" s="38" t="n">
        <v>9260.1</v>
      </c>
      <c r="AE17" s="38"/>
      <c r="AF17" s="38" t="n">
        <f aca="false">AD17+AE17</f>
        <v>9260.1</v>
      </c>
      <c r="AG17" s="38"/>
      <c r="AH17" s="38"/>
      <c r="AI17" s="38" t="n">
        <v>7277.7</v>
      </c>
      <c r="AJ17" s="38" t="n">
        <f aca="false">AK17</f>
        <v>260.9</v>
      </c>
      <c r="AK17" s="38" t="n">
        <v>260.9</v>
      </c>
      <c r="AL17" s="38" t="n">
        <f aca="false">AM17</f>
        <v>1795.6</v>
      </c>
      <c r="AM17" s="38" t="n">
        <v>1795.6</v>
      </c>
      <c r="AN17" s="38" t="n">
        <f aca="false">AQ17+AT17+AW17+AZ17+BC17+BF17+BI17+BJ17</f>
        <v>2084.4</v>
      </c>
      <c r="AO17" s="38" t="n">
        <f aca="false">AR17+BG17+AX17+BA17+BD17+AU17</f>
        <v>0</v>
      </c>
      <c r="AP17" s="38" t="n">
        <f aca="false">AN17+AO17</f>
        <v>2084.4</v>
      </c>
      <c r="AQ17" s="38" t="n">
        <v>276.4</v>
      </c>
      <c r="AR17" s="38"/>
      <c r="AS17" s="38" t="n">
        <f aca="false">AQ17+AR17</f>
        <v>276.4</v>
      </c>
      <c r="AT17" s="38"/>
      <c r="AU17" s="38"/>
      <c r="AV17" s="38" t="n">
        <f aca="false">AT17+AU17</f>
        <v>0</v>
      </c>
      <c r="AW17" s="38" t="n">
        <v>1808</v>
      </c>
      <c r="AX17" s="38"/>
      <c r="AY17" s="38" t="n">
        <f aca="false">AW17+AX17</f>
        <v>1808</v>
      </c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 t="n">
        <f aca="false">CB17+CE17</f>
        <v>27.4</v>
      </c>
      <c r="BN17" s="38"/>
      <c r="BO17" s="38" t="n">
        <f aca="false">BM17+BN17</f>
        <v>27.4</v>
      </c>
      <c r="BP17" s="38" t="n">
        <f aca="false">BS17+BV17+BY17</f>
        <v>3552.8</v>
      </c>
      <c r="BQ17" s="38" t="n">
        <f aca="false">BT17+BW17+BZ17</f>
        <v>0</v>
      </c>
      <c r="BR17" s="38" t="n">
        <f aca="false">BP17+BQ17</f>
        <v>3552.8</v>
      </c>
      <c r="BS17" s="38" t="n">
        <v>0</v>
      </c>
      <c r="BT17" s="38"/>
      <c r="BU17" s="38" t="n">
        <f aca="false">BS17+BT17</f>
        <v>0</v>
      </c>
      <c r="BV17" s="38" t="n">
        <v>1776.4</v>
      </c>
      <c r="BW17" s="38"/>
      <c r="BX17" s="38" t="n">
        <f aca="false">BV17+BW17</f>
        <v>1776.4</v>
      </c>
      <c r="BY17" s="38" t="n">
        <v>1776.4</v>
      </c>
      <c r="BZ17" s="38"/>
      <c r="CA17" s="38" t="n">
        <f aca="false">BY17+BZ17</f>
        <v>1776.4</v>
      </c>
      <c r="CB17" s="38"/>
      <c r="CC17" s="38"/>
      <c r="CD17" s="38" t="n">
        <f aca="false">CB17+CC17</f>
        <v>0</v>
      </c>
      <c r="CE17" s="38" t="n">
        <v>27.4</v>
      </c>
      <c r="CF17" s="38" t="n">
        <f aca="false">CI17</f>
        <v>0</v>
      </c>
      <c r="CG17" s="38" t="n">
        <f aca="false">CJ17</f>
        <v>0</v>
      </c>
      <c r="CH17" s="38" t="n">
        <f aca="false">CF17+CG17</f>
        <v>0</v>
      </c>
      <c r="CI17" s="38"/>
      <c r="CJ17" s="38"/>
      <c r="CK17" s="38"/>
      <c r="CL17" s="38" t="n">
        <f aca="false">CO17</f>
        <v>116.4</v>
      </c>
      <c r="CM17" s="38" t="n">
        <f aca="false">CP17</f>
        <v>0</v>
      </c>
      <c r="CN17" s="38" t="n">
        <f aca="false">CL17+CM17</f>
        <v>116.4</v>
      </c>
      <c r="CO17" s="38" t="n">
        <v>116.4</v>
      </c>
      <c r="CP17" s="38"/>
      <c r="CQ17" s="38" t="n">
        <f aca="false">CO17+CP17</f>
        <v>116.4</v>
      </c>
      <c r="CR17" s="38"/>
      <c r="CS17" s="38"/>
      <c r="CT17" s="38" t="n">
        <f aca="false">DA17</f>
        <v>1107.8</v>
      </c>
      <c r="CU17" s="38" t="n">
        <f aca="false">CX17</f>
        <v>4422.9</v>
      </c>
      <c r="CV17" s="38" t="n">
        <f aca="false">CY17</f>
        <v>0</v>
      </c>
      <c r="CW17" s="38" t="n">
        <f aca="false">CU17+CV17</f>
        <v>4422.9</v>
      </c>
      <c r="CX17" s="38" t="n">
        <v>4422.9</v>
      </c>
      <c r="CY17" s="38"/>
      <c r="CZ17" s="38" t="n">
        <f aca="false">CX17+CY17</f>
        <v>4422.9</v>
      </c>
      <c r="DA17" s="38" t="n">
        <v>1107.8</v>
      </c>
      <c r="DB17" s="38" t="n">
        <f aca="false">DD17</f>
        <v>1678</v>
      </c>
      <c r="DC17" s="38" t="n">
        <f aca="false">DE17</f>
        <v>5.6</v>
      </c>
      <c r="DD17" s="38" t="n">
        <v>1678</v>
      </c>
      <c r="DE17" s="38" t="n">
        <v>5.6</v>
      </c>
      <c r="DF17" s="38"/>
      <c r="DG17" s="38"/>
      <c r="DH17" s="38" t="n">
        <f aca="false">DK17+DN17</f>
        <v>1312226.3</v>
      </c>
      <c r="DI17" s="38" t="n">
        <f aca="false">DL17+DO17</f>
        <v>-451.9</v>
      </c>
      <c r="DJ17" s="38" t="n">
        <f aca="false">DH17+DI17</f>
        <v>1311774.4</v>
      </c>
      <c r="DK17" s="38" t="n">
        <f aca="false">B17+H17+W17+AJ17+AL17+AN17+BK17+BM17+CF17+CL17+CR17+CT17+DB17</f>
        <v>1304245</v>
      </c>
      <c r="DL17" s="38" t="n">
        <f aca="false">I17+X17+BN17+CM17+AO17+C17+CG17</f>
        <v>-451.9</v>
      </c>
      <c r="DM17" s="38" t="n">
        <f aca="false">DK17+DL17</f>
        <v>1303793.1</v>
      </c>
      <c r="DN17" s="38" t="n">
        <f aca="false">Z17+BP17+CU17+DC17+DF17</f>
        <v>7981.3</v>
      </c>
      <c r="DO17" s="39" t="n">
        <f aca="false">BQ17+CV17</f>
        <v>0</v>
      </c>
      <c r="DP17" s="40" t="n">
        <f aca="false">DN17+DO17</f>
        <v>7981.3</v>
      </c>
      <c r="DQ17" s="41"/>
      <c r="DR17" s="41"/>
      <c r="DS17" s="41"/>
      <c r="DT17" s="41"/>
      <c r="DU17" s="41"/>
      <c r="DV17" s="41"/>
    </row>
    <row r="18" s="1" customFormat="true" ht="12.75" hidden="false" customHeight="false" outlineLevel="0" collapsed="false">
      <c r="A18" s="37" t="s">
        <v>135</v>
      </c>
      <c r="B18" s="38" t="n">
        <f aca="false">E18</f>
        <v>1251.2</v>
      </c>
      <c r="C18" s="38" t="n">
        <f aca="false">F18</f>
        <v>0</v>
      </c>
      <c r="D18" s="38" t="n">
        <f aca="false">B18+C18</f>
        <v>1251.2</v>
      </c>
      <c r="E18" s="38" t="n">
        <v>1251.2</v>
      </c>
      <c r="F18" s="38"/>
      <c r="G18" s="38" t="n">
        <f aca="false">E18+F18</f>
        <v>1251.2</v>
      </c>
      <c r="H18" s="38" t="n">
        <f aca="false">K18+N18+Q18+T18</f>
        <v>1098406.4</v>
      </c>
      <c r="I18" s="38" t="n">
        <f aca="false">L18+O18+R18+U18</f>
        <v>6736.3</v>
      </c>
      <c r="J18" s="38" t="n">
        <f aca="false">H18+I18</f>
        <v>1105142.7</v>
      </c>
      <c r="K18" s="38" t="n">
        <v>1017577.3</v>
      </c>
      <c r="L18" s="38"/>
      <c r="M18" s="38" t="n">
        <f aca="false">K18+L18</f>
        <v>1017577.3</v>
      </c>
      <c r="N18" s="38" t="n">
        <v>47172.5</v>
      </c>
      <c r="O18" s="38" t="n">
        <v>6736.3</v>
      </c>
      <c r="P18" s="38" t="n">
        <f aca="false">N18+O18</f>
        <v>53908.8</v>
      </c>
      <c r="Q18" s="38" t="n">
        <v>25513</v>
      </c>
      <c r="R18" s="38"/>
      <c r="S18" s="38" t="n">
        <f aca="false">Q18+R18</f>
        <v>25513</v>
      </c>
      <c r="T18" s="38" t="n">
        <v>8143.6</v>
      </c>
      <c r="U18" s="38"/>
      <c r="V18" s="38" t="n">
        <f aca="false">T18+U18</f>
        <v>8143.6</v>
      </c>
      <c r="W18" s="38" t="n">
        <f aca="false">AA18+AB18+AC18+AD18+AG18+AI18</f>
        <v>55775.4</v>
      </c>
      <c r="X18" s="38"/>
      <c r="Y18" s="38" t="n">
        <f aca="false">W18+X18</f>
        <v>55775.4</v>
      </c>
      <c r="Z18" s="38" t="n">
        <f aca="false">AH18</f>
        <v>1030.2</v>
      </c>
      <c r="AA18" s="38" t="n">
        <v>19384.2</v>
      </c>
      <c r="AB18" s="38" t="n">
        <v>13538.1</v>
      </c>
      <c r="AC18" s="38" t="n">
        <v>123.1</v>
      </c>
      <c r="AD18" s="38" t="n">
        <v>13048.6</v>
      </c>
      <c r="AE18" s="38"/>
      <c r="AF18" s="38" t="n">
        <f aca="false">AD18+AE18</f>
        <v>13048.6</v>
      </c>
      <c r="AG18" s="38" t="n">
        <v>2403.7</v>
      </c>
      <c r="AH18" s="38" t="n">
        <v>1030.2</v>
      </c>
      <c r="AI18" s="38" t="n">
        <v>7277.7</v>
      </c>
      <c r="AJ18" s="38" t="n">
        <f aca="false">AK18</f>
        <v>681.6</v>
      </c>
      <c r="AK18" s="38" t="n">
        <v>681.6</v>
      </c>
      <c r="AL18" s="38" t="n">
        <f aca="false">AM18</f>
        <v>2152.9</v>
      </c>
      <c r="AM18" s="38" t="n">
        <v>2152.9</v>
      </c>
      <c r="AN18" s="38" t="n">
        <f aca="false">AQ18+AT18+AW18+AZ18+BC18+BF18+BI18+BJ18</f>
        <v>682.9</v>
      </c>
      <c r="AO18" s="38" t="n">
        <f aca="false">AR18+BG18+AX18+BA18+BD18+AU18</f>
        <v>0</v>
      </c>
      <c r="AP18" s="38" t="n">
        <f aca="false">AN18+AO18</f>
        <v>682.9</v>
      </c>
      <c r="AQ18" s="38" t="n">
        <v>428.9</v>
      </c>
      <c r="AR18" s="38"/>
      <c r="AS18" s="38" t="n">
        <f aca="false">AQ18+AR18</f>
        <v>428.9</v>
      </c>
      <c r="AT18" s="38"/>
      <c r="AU18" s="38"/>
      <c r="AV18" s="38" t="n">
        <f aca="false">AT18+AU18</f>
        <v>0</v>
      </c>
      <c r="AW18" s="38" t="n">
        <v>254</v>
      </c>
      <c r="AX18" s="38"/>
      <c r="AY18" s="38" t="n">
        <f aca="false">AW18+AX18</f>
        <v>254</v>
      </c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 t="n">
        <f aca="false">CB18+CE18</f>
        <v>4.3</v>
      </c>
      <c r="BN18" s="38"/>
      <c r="BO18" s="38" t="n">
        <f aca="false">BM18+BN18</f>
        <v>4.3</v>
      </c>
      <c r="BP18" s="38" t="n">
        <f aca="false">BS18+BV18+BY18</f>
        <v>4440.9</v>
      </c>
      <c r="BQ18" s="38" t="n">
        <f aca="false">BT18+BW18+BZ18</f>
        <v>0</v>
      </c>
      <c r="BR18" s="38" t="n">
        <f aca="false">BP18+BQ18</f>
        <v>4440.9</v>
      </c>
      <c r="BS18" s="38" t="n">
        <v>0</v>
      </c>
      <c r="BT18" s="38"/>
      <c r="BU18" s="38" t="n">
        <f aca="false">BS18+BT18</f>
        <v>0</v>
      </c>
      <c r="BV18" s="38" t="n">
        <v>2664.5</v>
      </c>
      <c r="BW18" s="38"/>
      <c r="BX18" s="38" t="n">
        <f aca="false">BV18+BW18</f>
        <v>2664.5</v>
      </c>
      <c r="BY18" s="38" t="n">
        <v>1776.4</v>
      </c>
      <c r="BZ18" s="38"/>
      <c r="CA18" s="38" t="n">
        <f aca="false">BY18+BZ18</f>
        <v>1776.4</v>
      </c>
      <c r="CB18" s="38"/>
      <c r="CC18" s="38"/>
      <c r="CD18" s="38" t="n">
        <f aca="false">CB18+CC18</f>
        <v>0</v>
      </c>
      <c r="CE18" s="38" t="n">
        <v>4.3</v>
      </c>
      <c r="CF18" s="38" t="n">
        <f aca="false">CI18</f>
        <v>0</v>
      </c>
      <c r="CG18" s="38" t="n">
        <f aca="false">CJ18</f>
        <v>0</v>
      </c>
      <c r="CH18" s="38" t="n">
        <f aca="false">CF18+CG18</f>
        <v>0</v>
      </c>
      <c r="CI18" s="38"/>
      <c r="CJ18" s="38"/>
      <c r="CK18" s="38"/>
      <c r="CL18" s="38" t="n">
        <f aca="false">CO18</f>
        <v>116.4</v>
      </c>
      <c r="CM18" s="38" t="n">
        <f aca="false">CP18</f>
        <v>0</v>
      </c>
      <c r="CN18" s="38" t="n">
        <f aca="false">CL18+CM18</f>
        <v>116.4</v>
      </c>
      <c r="CO18" s="38" t="n">
        <v>116.4</v>
      </c>
      <c r="CP18" s="38"/>
      <c r="CQ18" s="38" t="n">
        <f aca="false">CO18+CP18</f>
        <v>116.4</v>
      </c>
      <c r="CR18" s="38"/>
      <c r="CS18" s="38"/>
      <c r="CT18" s="38" t="n">
        <f aca="false">DA18</f>
        <v>901.7</v>
      </c>
      <c r="CU18" s="38" t="n">
        <f aca="false">CX18</f>
        <v>4319.5</v>
      </c>
      <c r="CV18" s="38" t="n">
        <f aca="false">CY18</f>
        <v>0</v>
      </c>
      <c r="CW18" s="38" t="n">
        <f aca="false">CU18+CV18</f>
        <v>4319.5</v>
      </c>
      <c r="CX18" s="38" t="n">
        <v>4319.5</v>
      </c>
      <c r="CY18" s="38"/>
      <c r="CZ18" s="38" t="n">
        <f aca="false">CX18+CY18</f>
        <v>4319.5</v>
      </c>
      <c r="DA18" s="38" t="n">
        <v>901.7</v>
      </c>
      <c r="DB18" s="38" t="n">
        <f aca="false">DD18</f>
        <v>1678</v>
      </c>
      <c r="DC18" s="38" t="n">
        <f aca="false">DE18</f>
        <v>5.6</v>
      </c>
      <c r="DD18" s="38" t="n">
        <v>1678</v>
      </c>
      <c r="DE18" s="38" t="n">
        <v>5.6</v>
      </c>
      <c r="DF18" s="38"/>
      <c r="DG18" s="38"/>
      <c r="DH18" s="38" t="n">
        <f aca="false">DK18+DN18</f>
        <v>1171447</v>
      </c>
      <c r="DI18" s="38" t="n">
        <f aca="false">DL18+DO18</f>
        <v>6736.3</v>
      </c>
      <c r="DJ18" s="38" t="n">
        <f aca="false">DH18+DI18</f>
        <v>1178183.3</v>
      </c>
      <c r="DK18" s="38" t="n">
        <f aca="false">B18+H18+W18+AJ18+AL18+AN18+BK18+BM18+CF18+CL18+CR18+CT18+DB18</f>
        <v>1161650.8</v>
      </c>
      <c r="DL18" s="38" t="n">
        <f aca="false">I18+X18+BN18+CM18+AO18+C18+CG18</f>
        <v>6736.3</v>
      </c>
      <c r="DM18" s="38" t="n">
        <f aca="false">DK18+DL18</f>
        <v>1168387.1</v>
      </c>
      <c r="DN18" s="38" t="n">
        <f aca="false">Z18+BP18+CU18+DC18+DF18</f>
        <v>9796.2</v>
      </c>
      <c r="DO18" s="39" t="n">
        <f aca="false">BQ18+CV18</f>
        <v>0</v>
      </c>
      <c r="DP18" s="40" t="n">
        <f aca="false">DN18+DO18</f>
        <v>9796.2</v>
      </c>
      <c r="DQ18" s="41"/>
      <c r="DR18" s="41"/>
      <c r="DS18" s="41"/>
      <c r="DT18" s="41"/>
      <c r="DU18" s="41"/>
      <c r="DV18" s="41"/>
    </row>
    <row r="19" s="1" customFormat="true" ht="12.75" hidden="false" customHeight="false" outlineLevel="0" collapsed="false">
      <c r="A19" s="37" t="s">
        <v>136</v>
      </c>
      <c r="B19" s="38" t="n">
        <f aca="false">E19</f>
        <v>1730.6</v>
      </c>
      <c r="C19" s="38" t="n">
        <f aca="false">F19</f>
        <v>0</v>
      </c>
      <c r="D19" s="38" t="n">
        <f aca="false">B19+C19</f>
        <v>1730.6</v>
      </c>
      <c r="E19" s="38" t="n">
        <v>1730.6</v>
      </c>
      <c r="F19" s="38"/>
      <c r="G19" s="38" t="n">
        <f aca="false">E19+F19</f>
        <v>1730.6</v>
      </c>
      <c r="H19" s="38" t="n">
        <f aca="false">K19+N19+Q19+T19</f>
        <v>1714593.1</v>
      </c>
      <c r="I19" s="38" t="n">
        <f aca="false">L19+O19+R19+U19</f>
        <v>1940.5</v>
      </c>
      <c r="J19" s="38" t="n">
        <f aca="false">H19+I19</f>
        <v>1716533.6</v>
      </c>
      <c r="K19" s="38" t="n">
        <v>1572161.9</v>
      </c>
      <c r="L19" s="38"/>
      <c r="M19" s="38" t="n">
        <f aca="false">K19+L19</f>
        <v>1572161.9</v>
      </c>
      <c r="N19" s="38" t="n">
        <v>83215.4</v>
      </c>
      <c r="O19" s="38" t="n">
        <v>1572.6</v>
      </c>
      <c r="P19" s="38" t="n">
        <f aca="false">N19+O19</f>
        <v>84788</v>
      </c>
      <c r="Q19" s="38" t="n">
        <v>43993</v>
      </c>
      <c r="R19" s="38"/>
      <c r="S19" s="38" t="n">
        <f aca="false">Q19+R19</f>
        <v>43993</v>
      </c>
      <c r="T19" s="38" t="n">
        <v>15222.8</v>
      </c>
      <c r="U19" s="38" t="n">
        <v>367.9</v>
      </c>
      <c r="V19" s="38" t="n">
        <f aca="false">T19+U19</f>
        <v>15590.7</v>
      </c>
      <c r="W19" s="38" t="n">
        <f aca="false">AA19+AB19+AC19+AD19+AG19+AI19</f>
        <v>132236.8</v>
      </c>
      <c r="X19" s="38"/>
      <c r="Y19" s="38" t="n">
        <f aca="false">W19+X19</f>
        <v>132236.8</v>
      </c>
      <c r="Z19" s="38"/>
      <c r="AA19" s="38" t="n">
        <v>50890.7</v>
      </c>
      <c r="AB19" s="38" t="n">
        <v>23508.7</v>
      </c>
      <c r="AC19" s="38" t="n">
        <v>130</v>
      </c>
      <c r="AD19" s="38" t="n">
        <v>49931.5</v>
      </c>
      <c r="AE19" s="38"/>
      <c r="AF19" s="38" t="n">
        <f aca="false">AD19+AE19</f>
        <v>49931.5</v>
      </c>
      <c r="AG19" s="38"/>
      <c r="AH19" s="38"/>
      <c r="AI19" s="38" t="n">
        <v>7775.9</v>
      </c>
      <c r="AJ19" s="38" t="n">
        <f aca="false">AK19</f>
        <v>821.4</v>
      </c>
      <c r="AK19" s="38" t="n">
        <v>821.4</v>
      </c>
      <c r="AL19" s="38" t="n">
        <f aca="false">AM19</f>
        <v>2089.9</v>
      </c>
      <c r="AM19" s="38" t="n">
        <v>2089.9</v>
      </c>
      <c r="AN19" s="38" t="n">
        <f aca="false">AQ19+AT19+AW19+AZ19+BC19+BF19+BI19+BJ19</f>
        <v>32767.2</v>
      </c>
      <c r="AO19" s="38" t="n">
        <f aca="false">AR19+BG19+AX19+BA19+BD19+AU19</f>
        <v>0</v>
      </c>
      <c r="AP19" s="38" t="n">
        <f aca="false">AN19+AO19</f>
        <v>32767.2</v>
      </c>
      <c r="AQ19" s="38" t="n">
        <v>464.2</v>
      </c>
      <c r="AR19" s="38"/>
      <c r="AS19" s="38" t="n">
        <f aca="false">AQ19+AR19</f>
        <v>464.2</v>
      </c>
      <c r="AT19" s="38" t="n">
        <v>3243</v>
      </c>
      <c r="AU19" s="38"/>
      <c r="AV19" s="38" t="n">
        <f aca="false">AT19+AU19</f>
        <v>3243</v>
      </c>
      <c r="AW19" s="38" t="n">
        <v>27790</v>
      </c>
      <c r="AX19" s="38"/>
      <c r="AY19" s="38" t="n">
        <f aca="false">AW19+AX19</f>
        <v>27790</v>
      </c>
      <c r="AZ19" s="38" t="n">
        <v>600</v>
      </c>
      <c r="BA19" s="38"/>
      <c r="BB19" s="38" t="n">
        <f aca="false">AZ19+BA19</f>
        <v>600</v>
      </c>
      <c r="BC19" s="38"/>
      <c r="BD19" s="38"/>
      <c r="BE19" s="38"/>
      <c r="BF19" s="38" t="n">
        <v>670</v>
      </c>
      <c r="BG19" s="38"/>
      <c r="BH19" s="38" t="n">
        <f aca="false">BF19+BG19</f>
        <v>670</v>
      </c>
      <c r="BI19" s="38"/>
      <c r="BJ19" s="38"/>
      <c r="BK19" s="38"/>
      <c r="BL19" s="38"/>
      <c r="BM19" s="38" t="n">
        <f aca="false">CB19+CE19</f>
        <v>578.4</v>
      </c>
      <c r="BN19" s="38"/>
      <c r="BO19" s="38" t="n">
        <f aca="false">BM19+BN19</f>
        <v>578.4</v>
      </c>
      <c r="BP19" s="38" t="n">
        <f aca="false">BS19+BV19+BY19</f>
        <v>15987.1</v>
      </c>
      <c r="BQ19" s="38" t="n">
        <f aca="false">BT19+BW19+BZ19</f>
        <v>0</v>
      </c>
      <c r="BR19" s="38" t="n">
        <f aca="false">BP19+BQ19</f>
        <v>15987.1</v>
      </c>
      <c r="BS19" s="38" t="n">
        <v>1776.4</v>
      </c>
      <c r="BT19" s="38"/>
      <c r="BU19" s="38" t="n">
        <f aca="false">BS19+BT19</f>
        <v>1776.4</v>
      </c>
      <c r="BV19" s="38" t="n">
        <v>8881.7</v>
      </c>
      <c r="BW19" s="38"/>
      <c r="BX19" s="38" t="n">
        <f aca="false">BV19+BW19</f>
        <v>8881.7</v>
      </c>
      <c r="BY19" s="38" t="n">
        <v>5329</v>
      </c>
      <c r="BZ19" s="38"/>
      <c r="CA19" s="38" t="n">
        <f aca="false">BY19+BZ19</f>
        <v>5329</v>
      </c>
      <c r="CB19" s="38" t="n">
        <v>542.8</v>
      </c>
      <c r="CC19" s="38"/>
      <c r="CD19" s="38" t="n">
        <f aca="false">CB19+CC19</f>
        <v>542.8</v>
      </c>
      <c r="CE19" s="38" t="n">
        <v>35.6</v>
      </c>
      <c r="CF19" s="38" t="n">
        <f aca="false">CI19</f>
        <v>1334.4</v>
      </c>
      <c r="CG19" s="38" t="n">
        <f aca="false">CJ19</f>
        <v>-1331.8</v>
      </c>
      <c r="CH19" s="38" t="n">
        <f aca="false">CF19+CG19</f>
        <v>2.60000000000014</v>
      </c>
      <c r="CI19" s="38" t="n">
        <v>1334.4</v>
      </c>
      <c r="CJ19" s="38" t="n">
        <v>-1331.8</v>
      </c>
      <c r="CK19" s="38" t="n">
        <f aca="false">CI19+CJ19</f>
        <v>2.60000000000014</v>
      </c>
      <c r="CL19" s="38" t="n">
        <f aca="false">CO19</f>
        <v>162.8</v>
      </c>
      <c r="CM19" s="38" t="n">
        <f aca="false">CP19</f>
        <v>0</v>
      </c>
      <c r="CN19" s="38" t="n">
        <f aca="false">CL19+CM19</f>
        <v>162.8</v>
      </c>
      <c r="CO19" s="38" t="n">
        <v>162.8</v>
      </c>
      <c r="CP19" s="38"/>
      <c r="CQ19" s="38" t="n">
        <f aca="false">CO19+CP19</f>
        <v>162.8</v>
      </c>
      <c r="CR19" s="38"/>
      <c r="CS19" s="38"/>
      <c r="CT19" s="38" t="n">
        <f aca="false">DA19</f>
        <v>1169.5</v>
      </c>
      <c r="CU19" s="38" t="n">
        <f aca="false">CX19</f>
        <v>5774.8</v>
      </c>
      <c r="CV19" s="38" t="n">
        <f aca="false">CY19</f>
        <v>0</v>
      </c>
      <c r="CW19" s="38" t="n">
        <f aca="false">CU19+CV19</f>
        <v>5774.8</v>
      </c>
      <c r="CX19" s="38" t="n">
        <v>5774.8</v>
      </c>
      <c r="CY19" s="38"/>
      <c r="CZ19" s="38" t="n">
        <f aca="false">CX19+CY19</f>
        <v>5774.8</v>
      </c>
      <c r="DA19" s="38" t="n">
        <v>1169.5</v>
      </c>
      <c r="DB19" s="38" t="n">
        <f aca="false">DD19</f>
        <v>1793</v>
      </c>
      <c r="DC19" s="38" t="n">
        <f aca="false">DE19</f>
        <v>13.3</v>
      </c>
      <c r="DD19" s="38" t="n">
        <v>1793</v>
      </c>
      <c r="DE19" s="38" t="n">
        <v>13.3</v>
      </c>
      <c r="DF19" s="38"/>
      <c r="DG19" s="38"/>
      <c r="DH19" s="38" t="n">
        <f aca="false">DK19+DN19</f>
        <v>1911052.3</v>
      </c>
      <c r="DI19" s="38" t="n">
        <f aca="false">DL19+DO19</f>
        <v>608.7</v>
      </c>
      <c r="DJ19" s="38" t="n">
        <f aca="false">DH19+DI19</f>
        <v>1911661</v>
      </c>
      <c r="DK19" s="38" t="n">
        <f aca="false">B19+H19+W19+AJ19+AL19+AN19+BK19+BM19+CF19+CL19+CR19+CT19+DB19</f>
        <v>1889277.1</v>
      </c>
      <c r="DL19" s="38" t="n">
        <f aca="false">I19+X19+BN19+CM19+AO19+C19+CG19</f>
        <v>608.7</v>
      </c>
      <c r="DM19" s="38" t="n">
        <f aca="false">DK19+DL19</f>
        <v>1889885.8</v>
      </c>
      <c r="DN19" s="38" t="n">
        <f aca="false">Z19+BP19+CU19+DC19+DF19</f>
        <v>21775.2</v>
      </c>
      <c r="DO19" s="39" t="n">
        <f aca="false">BQ19+CV19</f>
        <v>0</v>
      </c>
      <c r="DP19" s="40" t="n">
        <f aca="false">DN19+DO19</f>
        <v>21775.2</v>
      </c>
      <c r="DQ19" s="41"/>
      <c r="DR19" s="41"/>
      <c r="DS19" s="41"/>
      <c r="DT19" s="41"/>
      <c r="DU19" s="41"/>
      <c r="DV19" s="41"/>
    </row>
    <row r="20" s="1" customFormat="true" ht="12.75" hidden="false" customHeight="false" outlineLevel="0" collapsed="false">
      <c r="A20" s="37" t="s">
        <v>137</v>
      </c>
      <c r="B20" s="38" t="n">
        <f aca="false">E20</f>
        <v>3223.1</v>
      </c>
      <c r="C20" s="38" t="n">
        <f aca="false">F20</f>
        <v>-908.4</v>
      </c>
      <c r="D20" s="38" t="n">
        <f aca="false">B20+C20</f>
        <v>2314.7</v>
      </c>
      <c r="E20" s="38" t="n">
        <v>3223.1</v>
      </c>
      <c r="F20" s="38" t="n">
        <v>-908.4</v>
      </c>
      <c r="G20" s="38" t="n">
        <f aca="false">E20+F20</f>
        <v>2314.7</v>
      </c>
      <c r="H20" s="38" t="n">
        <f aca="false">K20+N20+Q20+T20</f>
        <v>1242107.8</v>
      </c>
      <c r="I20" s="38" t="n">
        <f aca="false">L20+O20+R20+U20</f>
        <v>0</v>
      </c>
      <c r="J20" s="38" t="n">
        <f aca="false">H20+I20</f>
        <v>1242107.8</v>
      </c>
      <c r="K20" s="38" t="n">
        <v>1152322.6</v>
      </c>
      <c r="L20" s="38"/>
      <c r="M20" s="38" t="n">
        <f aca="false">K20+L20</f>
        <v>1152322.6</v>
      </c>
      <c r="N20" s="38" t="n">
        <v>49138.6</v>
      </c>
      <c r="O20" s="38"/>
      <c r="P20" s="38" t="n">
        <f aca="false">N20+O20</f>
        <v>49138.6</v>
      </c>
      <c r="Q20" s="38" t="n">
        <v>30865</v>
      </c>
      <c r="R20" s="38"/>
      <c r="S20" s="38" t="n">
        <f aca="false">Q20+R20</f>
        <v>30865</v>
      </c>
      <c r="T20" s="38" t="n">
        <v>9781.6</v>
      </c>
      <c r="U20" s="38"/>
      <c r="V20" s="38" t="n">
        <f aca="false">T20+U20</f>
        <v>9781.6</v>
      </c>
      <c r="W20" s="38" t="n">
        <f aca="false">AA20+AB20+AC20+AD20+AG20+AI20</f>
        <v>60357.3</v>
      </c>
      <c r="X20" s="38"/>
      <c r="Y20" s="38" t="n">
        <f aca="false">W20+X20</f>
        <v>60357.3</v>
      </c>
      <c r="Z20" s="38"/>
      <c r="AA20" s="38" t="n">
        <v>21470.4</v>
      </c>
      <c r="AB20" s="38" t="n">
        <v>14942.5</v>
      </c>
      <c r="AC20" s="38" t="n">
        <v>123.1</v>
      </c>
      <c r="AD20" s="38" t="n">
        <v>14724.1</v>
      </c>
      <c r="AE20" s="38"/>
      <c r="AF20" s="38" t="n">
        <f aca="false">AD20+AE20</f>
        <v>14724.1</v>
      </c>
      <c r="AG20" s="38"/>
      <c r="AH20" s="38"/>
      <c r="AI20" s="38" t="n">
        <v>9097.2</v>
      </c>
      <c r="AJ20" s="38" t="n">
        <f aca="false">AK20</f>
        <v>240.1</v>
      </c>
      <c r="AK20" s="38" t="n">
        <v>240.1</v>
      </c>
      <c r="AL20" s="38" t="n">
        <f aca="false">AM20</f>
        <v>1795.6</v>
      </c>
      <c r="AM20" s="38" t="n">
        <v>1795.6</v>
      </c>
      <c r="AN20" s="38" t="n">
        <f aca="false">AQ20+AT20+AW20+AZ20+BC20+BF20+BI20+BJ20</f>
        <v>34646.8</v>
      </c>
      <c r="AO20" s="38" t="n">
        <f aca="false">AR20+BG20+AX20+BA20+BD20+AU20</f>
        <v>0</v>
      </c>
      <c r="AP20" s="38" t="n">
        <f aca="false">AN20+AO20</f>
        <v>34646.8</v>
      </c>
      <c r="AQ20" s="38" t="n">
        <v>481.8</v>
      </c>
      <c r="AR20" s="38"/>
      <c r="AS20" s="38" t="n">
        <f aca="false">AQ20+AR20</f>
        <v>481.8</v>
      </c>
      <c r="AT20" s="38"/>
      <c r="AU20" s="38"/>
      <c r="AV20" s="38" t="n">
        <f aca="false">AT20+AU20</f>
        <v>0</v>
      </c>
      <c r="AW20" s="38" t="n">
        <v>32665</v>
      </c>
      <c r="AX20" s="38"/>
      <c r="AY20" s="38" t="n">
        <f aca="false">AW20+AX20</f>
        <v>32665</v>
      </c>
      <c r="AZ20" s="38" t="n">
        <v>1500</v>
      </c>
      <c r="BA20" s="38"/>
      <c r="BB20" s="38" t="n">
        <f aca="false">AZ20+BA20</f>
        <v>1500</v>
      </c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 t="n">
        <f aca="false">CB20+CE20</f>
        <v>19.5</v>
      </c>
      <c r="BN20" s="38"/>
      <c r="BO20" s="38" t="n">
        <f aca="false">BM20+BN20</f>
        <v>19.5</v>
      </c>
      <c r="BP20" s="38" t="n">
        <f aca="false">BS20+BV20+BY20</f>
        <v>4440.8</v>
      </c>
      <c r="BQ20" s="38" t="n">
        <f aca="false">BT20+BW20+BZ20</f>
        <v>0</v>
      </c>
      <c r="BR20" s="38" t="n">
        <f aca="false">BP20+BQ20</f>
        <v>4440.8</v>
      </c>
      <c r="BS20" s="38" t="n">
        <v>0</v>
      </c>
      <c r="BT20" s="38"/>
      <c r="BU20" s="38" t="n">
        <f aca="false">BS20+BT20</f>
        <v>0</v>
      </c>
      <c r="BV20" s="38" t="n">
        <v>2664.5</v>
      </c>
      <c r="BW20" s="38"/>
      <c r="BX20" s="38" t="n">
        <f aca="false">BV20+BW20</f>
        <v>2664.5</v>
      </c>
      <c r="BY20" s="38" t="n">
        <v>1776.3</v>
      </c>
      <c r="BZ20" s="38"/>
      <c r="CA20" s="38" t="n">
        <f aca="false">BY20+BZ20</f>
        <v>1776.3</v>
      </c>
      <c r="CB20" s="38"/>
      <c r="CC20" s="38"/>
      <c r="CD20" s="38" t="n">
        <f aca="false">CB20+CC20</f>
        <v>0</v>
      </c>
      <c r="CE20" s="38" t="n">
        <v>19.5</v>
      </c>
      <c r="CF20" s="38" t="n">
        <f aca="false">CI20</f>
        <v>0</v>
      </c>
      <c r="CG20" s="38" t="n">
        <f aca="false">CJ20</f>
        <v>0</v>
      </c>
      <c r="CH20" s="38" t="n">
        <f aca="false">CF20+CG20</f>
        <v>0</v>
      </c>
      <c r="CI20" s="38"/>
      <c r="CJ20" s="38"/>
      <c r="CK20" s="38"/>
      <c r="CL20" s="38" t="n">
        <f aca="false">CO20</f>
        <v>116.4</v>
      </c>
      <c r="CM20" s="38" t="n">
        <f aca="false">CP20</f>
        <v>0</v>
      </c>
      <c r="CN20" s="38" t="n">
        <f aca="false">CL20+CM20</f>
        <v>116.4</v>
      </c>
      <c r="CO20" s="38" t="n">
        <v>116.4</v>
      </c>
      <c r="CP20" s="38"/>
      <c r="CQ20" s="38" t="n">
        <f aca="false">CO20+CP20</f>
        <v>116.4</v>
      </c>
      <c r="CR20" s="38"/>
      <c r="CS20" s="38"/>
      <c r="CT20" s="38" t="n">
        <f aca="false">DA20</f>
        <v>1107.8</v>
      </c>
      <c r="CU20" s="38" t="n">
        <f aca="false">CX20</f>
        <v>4409.8</v>
      </c>
      <c r="CV20" s="38" t="n">
        <f aca="false">CY20</f>
        <v>0</v>
      </c>
      <c r="CW20" s="38" t="n">
        <f aca="false">CU20+CV20</f>
        <v>4409.8</v>
      </c>
      <c r="CX20" s="38" t="n">
        <v>4409.8</v>
      </c>
      <c r="CY20" s="38"/>
      <c r="CZ20" s="38" t="n">
        <f aca="false">CX20+CY20</f>
        <v>4409.8</v>
      </c>
      <c r="DA20" s="38" t="n">
        <v>1107.8</v>
      </c>
      <c r="DB20" s="38" t="n">
        <f aca="false">DD20</f>
        <v>1678</v>
      </c>
      <c r="DC20" s="38" t="n">
        <f aca="false">DE20</f>
        <v>5.6</v>
      </c>
      <c r="DD20" s="38" t="n">
        <v>1678</v>
      </c>
      <c r="DE20" s="38" t="n">
        <v>5.6</v>
      </c>
      <c r="DF20" s="38" t="n">
        <f aca="false">DG20</f>
        <v>5230.9</v>
      </c>
      <c r="DG20" s="38" t="n">
        <v>5230.9</v>
      </c>
      <c r="DH20" s="38" t="n">
        <f aca="false">DK20+DN20</f>
        <v>1359379.5</v>
      </c>
      <c r="DI20" s="38" t="n">
        <f aca="false">DL20+DO20</f>
        <v>-908.4</v>
      </c>
      <c r="DJ20" s="38" t="n">
        <f aca="false">DH20+DI20</f>
        <v>1358471.1</v>
      </c>
      <c r="DK20" s="38" t="n">
        <f aca="false">B20+H20+W20+AJ20+AL20+AN20+BK20+BM20+CF20+CL20+CR20+CT20+DB20</f>
        <v>1345292.4</v>
      </c>
      <c r="DL20" s="38" t="n">
        <f aca="false">I20+X20+BN20+CM20+AO20+C20+CG20</f>
        <v>-908.4</v>
      </c>
      <c r="DM20" s="38" t="n">
        <f aca="false">DK20+DL20</f>
        <v>1344384</v>
      </c>
      <c r="DN20" s="38" t="n">
        <f aca="false">Z20+BP20+CU20+DC20+DF20</f>
        <v>14087.1</v>
      </c>
      <c r="DO20" s="39" t="n">
        <f aca="false">BQ20+CV20</f>
        <v>0</v>
      </c>
      <c r="DP20" s="40" t="n">
        <f aca="false">DN20+DO20</f>
        <v>14087.1</v>
      </c>
      <c r="DQ20" s="41"/>
      <c r="DR20" s="41"/>
      <c r="DS20" s="41"/>
      <c r="DT20" s="41"/>
      <c r="DU20" s="41"/>
      <c r="DV20" s="41"/>
    </row>
    <row r="21" s="1" customFormat="true" ht="12.75" hidden="false" customHeight="false" outlineLevel="0" collapsed="false">
      <c r="A21" s="37" t="s">
        <v>138</v>
      </c>
      <c r="B21" s="38" t="n">
        <f aca="false">E21</f>
        <v>451.8</v>
      </c>
      <c r="C21" s="38" t="n">
        <f aca="false">F21</f>
        <v>0</v>
      </c>
      <c r="D21" s="38" t="n">
        <f aca="false">B21+C21</f>
        <v>451.8</v>
      </c>
      <c r="E21" s="38" t="n">
        <v>451.8</v>
      </c>
      <c r="F21" s="38"/>
      <c r="G21" s="38" t="n">
        <f aca="false">E21+F21</f>
        <v>451.8</v>
      </c>
      <c r="H21" s="38" t="n">
        <f aca="false">K21+N21+Q21+T21</f>
        <v>495095.8</v>
      </c>
      <c r="I21" s="38" t="n">
        <f aca="false">L21+O21+R21+U21</f>
        <v>0</v>
      </c>
      <c r="J21" s="38" t="n">
        <f aca="false">H21+I21</f>
        <v>495095.8</v>
      </c>
      <c r="K21" s="38" t="n">
        <v>457814.1</v>
      </c>
      <c r="L21" s="38"/>
      <c r="M21" s="38" t="n">
        <f aca="false">K21+L21</f>
        <v>457814.1</v>
      </c>
      <c r="N21" s="38" t="n">
        <v>20410.8</v>
      </c>
      <c r="O21" s="38"/>
      <c r="P21" s="38" t="n">
        <f aca="false">N21+O21</f>
        <v>20410.8</v>
      </c>
      <c r="Q21" s="38" t="n">
        <v>13519</v>
      </c>
      <c r="R21" s="38"/>
      <c r="S21" s="38" t="n">
        <f aca="false">Q21+R21</f>
        <v>13519</v>
      </c>
      <c r="T21" s="38" t="n">
        <v>3351.9</v>
      </c>
      <c r="U21" s="38"/>
      <c r="V21" s="38" t="n">
        <f aca="false">T21+U21</f>
        <v>3351.9</v>
      </c>
      <c r="W21" s="38" t="n">
        <f aca="false">AA21+AB21+AC21+AD21+AG21+AI21</f>
        <v>25192.4</v>
      </c>
      <c r="X21" s="38"/>
      <c r="Y21" s="38" t="n">
        <f aca="false">W21+X21</f>
        <v>25192.4</v>
      </c>
      <c r="Z21" s="38"/>
      <c r="AA21" s="38" t="n">
        <v>10021.9</v>
      </c>
      <c r="AB21" s="38" t="n">
        <v>6784.7</v>
      </c>
      <c r="AC21" s="38" t="n">
        <v>116.3</v>
      </c>
      <c r="AD21" s="38" t="n">
        <v>4790.4</v>
      </c>
      <c r="AE21" s="38"/>
      <c r="AF21" s="38" t="n">
        <f aca="false">AD21+AE21</f>
        <v>4790.4</v>
      </c>
      <c r="AG21" s="38"/>
      <c r="AH21" s="38"/>
      <c r="AI21" s="38" t="n">
        <v>3479.1</v>
      </c>
      <c r="AJ21" s="38" t="n">
        <f aca="false">AK21</f>
        <v>248.4</v>
      </c>
      <c r="AK21" s="38" t="n">
        <v>248.4</v>
      </c>
      <c r="AL21" s="38" t="n">
        <f aca="false">AM21</f>
        <v>1365.7</v>
      </c>
      <c r="AM21" s="38" t="n">
        <v>1365.7</v>
      </c>
      <c r="AN21" s="38" t="n">
        <f aca="false">AQ21+AT21+AW21+AZ21+BC21+BF21+BI21+BJ21</f>
        <v>762.1</v>
      </c>
      <c r="AO21" s="38" t="n">
        <f aca="false">AR21+BG21+AX21+BA21+BD21+AU21</f>
        <v>0</v>
      </c>
      <c r="AP21" s="38" t="n">
        <f aca="false">AN21+AO21</f>
        <v>762.1</v>
      </c>
      <c r="AQ21" s="38" t="n">
        <v>166.1</v>
      </c>
      <c r="AR21" s="38"/>
      <c r="AS21" s="38" t="n">
        <f aca="false">AQ21+AR21</f>
        <v>166.1</v>
      </c>
      <c r="AT21" s="38"/>
      <c r="AU21" s="38"/>
      <c r="AV21" s="38" t="n">
        <f aca="false">AT21+AU21</f>
        <v>0</v>
      </c>
      <c r="AW21" s="38" t="n">
        <v>596</v>
      </c>
      <c r="AX21" s="38"/>
      <c r="AY21" s="38" t="n">
        <f aca="false">AW21+AX21</f>
        <v>596</v>
      </c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 t="n">
        <f aca="false">CB21+CE21</f>
        <v>6.6</v>
      </c>
      <c r="BN21" s="38"/>
      <c r="BO21" s="38" t="n">
        <f aca="false">BM21+BN21</f>
        <v>6.6</v>
      </c>
      <c r="BP21" s="38" t="n">
        <f aca="false">BS21+BV21+BY21</f>
        <v>888.2</v>
      </c>
      <c r="BQ21" s="38" t="n">
        <f aca="false">BT21+BW21+BZ21</f>
        <v>0</v>
      </c>
      <c r="BR21" s="38" t="n">
        <f aca="false">BP21+BQ21</f>
        <v>888.2</v>
      </c>
      <c r="BS21" s="38" t="n">
        <v>0</v>
      </c>
      <c r="BT21" s="38"/>
      <c r="BU21" s="38" t="n">
        <f aca="false">BS21+BT21</f>
        <v>0</v>
      </c>
      <c r="BV21" s="38" t="n">
        <v>888.2</v>
      </c>
      <c r="BW21" s="38"/>
      <c r="BX21" s="38" t="n">
        <f aca="false">BV21+BW21</f>
        <v>888.2</v>
      </c>
      <c r="BY21" s="38"/>
      <c r="BZ21" s="38"/>
      <c r="CA21" s="38" t="n">
        <f aca="false">BY21+BZ21</f>
        <v>0</v>
      </c>
      <c r="CB21" s="38"/>
      <c r="CC21" s="38"/>
      <c r="CD21" s="38" t="n">
        <f aca="false">CB21+CC21</f>
        <v>0</v>
      </c>
      <c r="CE21" s="38" t="n">
        <v>6.6</v>
      </c>
      <c r="CF21" s="38" t="n">
        <f aca="false">CI21</f>
        <v>0</v>
      </c>
      <c r="CG21" s="38" t="n">
        <f aca="false">CJ21</f>
        <v>0</v>
      </c>
      <c r="CH21" s="38" t="n">
        <f aca="false">CF21+CG21</f>
        <v>0</v>
      </c>
      <c r="CI21" s="38"/>
      <c r="CJ21" s="38"/>
      <c r="CK21" s="38"/>
      <c r="CL21" s="38" t="n">
        <f aca="false">CO21</f>
        <v>71.8</v>
      </c>
      <c r="CM21" s="38" t="n">
        <f aca="false">CP21</f>
        <v>0</v>
      </c>
      <c r="CN21" s="38" t="n">
        <f aca="false">CL21+CM21</f>
        <v>71.8</v>
      </c>
      <c r="CO21" s="38" t="n">
        <v>71.8</v>
      </c>
      <c r="CP21" s="38"/>
      <c r="CQ21" s="38" t="n">
        <f aca="false">CO21+CP21</f>
        <v>71.8</v>
      </c>
      <c r="CR21" s="38"/>
      <c r="CS21" s="38"/>
      <c r="CT21" s="38" t="n">
        <f aca="false">DA21</f>
        <v>628.4</v>
      </c>
      <c r="CU21" s="38" t="n">
        <f aca="false">CX21</f>
        <v>2888.3</v>
      </c>
      <c r="CV21" s="38" t="n">
        <f aca="false">CY21</f>
        <v>0</v>
      </c>
      <c r="CW21" s="38" t="n">
        <f aca="false">CU21+CV21</f>
        <v>2888.3</v>
      </c>
      <c r="CX21" s="38" t="n">
        <v>2888.3</v>
      </c>
      <c r="CY21" s="38"/>
      <c r="CZ21" s="38" t="n">
        <f aca="false">CX21+CY21</f>
        <v>2888.3</v>
      </c>
      <c r="DA21" s="38" t="n">
        <v>628.4</v>
      </c>
      <c r="DB21" s="38" t="n">
        <f aca="false">DD21</f>
        <v>802</v>
      </c>
      <c r="DC21" s="38" t="n">
        <f aca="false">DE21</f>
        <v>3.4</v>
      </c>
      <c r="DD21" s="38" t="n">
        <v>802</v>
      </c>
      <c r="DE21" s="38" t="n">
        <v>3.4</v>
      </c>
      <c r="DF21" s="38" t="n">
        <f aca="false">DG21</f>
        <v>1742</v>
      </c>
      <c r="DG21" s="38" t="n">
        <v>1742</v>
      </c>
      <c r="DH21" s="38" t="n">
        <f aca="false">DK21+DN21</f>
        <v>530146.9</v>
      </c>
      <c r="DI21" s="38" t="n">
        <f aca="false">DL21+DO21</f>
        <v>0</v>
      </c>
      <c r="DJ21" s="38" t="n">
        <f aca="false">DH21+DI21</f>
        <v>530146.9</v>
      </c>
      <c r="DK21" s="38" t="n">
        <f aca="false">B21+H21+W21+AJ21+AL21+AN21+BK21+BM21+CF21+CL21+CR21+CT21+DB21</f>
        <v>524625</v>
      </c>
      <c r="DL21" s="38" t="n">
        <f aca="false">I21+X21+BN21+CM21+AO21+C21+CG21</f>
        <v>0</v>
      </c>
      <c r="DM21" s="38" t="n">
        <f aca="false">DK21+DL21</f>
        <v>524625</v>
      </c>
      <c r="DN21" s="38" t="n">
        <f aca="false">Z21+BP21+CU21+DC21+DF21</f>
        <v>5521.9</v>
      </c>
      <c r="DO21" s="39" t="n">
        <f aca="false">BQ21+CV21</f>
        <v>0</v>
      </c>
      <c r="DP21" s="40" t="n">
        <f aca="false">DN21+DO21</f>
        <v>5521.9</v>
      </c>
      <c r="DQ21" s="41"/>
      <c r="DR21" s="41"/>
      <c r="DS21" s="41"/>
      <c r="DT21" s="41"/>
      <c r="DU21" s="41"/>
      <c r="DV21" s="41"/>
    </row>
    <row r="22" s="1" customFormat="true" ht="12.75" hidden="false" customHeight="false" outlineLevel="0" collapsed="false">
      <c r="A22" s="37" t="s">
        <v>139</v>
      </c>
      <c r="B22" s="38" t="n">
        <f aca="false">E22</f>
        <v>1355.2</v>
      </c>
      <c r="C22" s="38" t="n">
        <f aca="false">F22</f>
        <v>0</v>
      </c>
      <c r="D22" s="38" t="n">
        <f aca="false">B22+C22</f>
        <v>1355.2</v>
      </c>
      <c r="E22" s="38" t="n">
        <v>1355.2</v>
      </c>
      <c r="F22" s="38"/>
      <c r="G22" s="38" t="n">
        <f aca="false">E22+F22</f>
        <v>1355.2</v>
      </c>
      <c r="H22" s="38" t="n">
        <f aca="false">K22+N22+Q22+T22</f>
        <v>1164553.7</v>
      </c>
      <c r="I22" s="38" t="n">
        <f aca="false">L22+O22+R22+U22</f>
        <v>0</v>
      </c>
      <c r="J22" s="38" t="n">
        <f aca="false">H22+I22</f>
        <v>1164553.7</v>
      </c>
      <c r="K22" s="38" t="n">
        <v>1095221.3</v>
      </c>
      <c r="L22" s="38"/>
      <c r="M22" s="38" t="n">
        <f aca="false">K22+L22</f>
        <v>1095221.3</v>
      </c>
      <c r="N22" s="38" t="n">
        <v>28379.8</v>
      </c>
      <c r="O22" s="38"/>
      <c r="P22" s="38" t="n">
        <f aca="false">N22+O22</f>
        <v>28379.8</v>
      </c>
      <c r="Q22" s="38" t="n">
        <v>31765</v>
      </c>
      <c r="R22" s="38" t="n">
        <v>-1000</v>
      </c>
      <c r="S22" s="38" t="n">
        <f aca="false">Q22+R22</f>
        <v>30765</v>
      </c>
      <c r="T22" s="38" t="n">
        <v>9187.6</v>
      </c>
      <c r="U22" s="38" t="n">
        <v>1000</v>
      </c>
      <c r="V22" s="38" t="n">
        <f aca="false">T22+U22</f>
        <v>10187.6</v>
      </c>
      <c r="W22" s="38" t="n">
        <f aca="false">AA22+AB22+AC22+AD22+AG22+AI22</f>
        <v>101488</v>
      </c>
      <c r="X22" s="38"/>
      <c r="Y22" s="38" t="n">
        <f aca="false">W22+X22</f>
        <v>101488</v>
      </c>
      <c r="Z22" s="38"/>
      <c r="AA22" s="38" t="n">
        <v>67417.7</v>
      </c>
      <c r="AB22" s="38" t="n">
        <v>13538.1</v>
      </c>
      <c r="AC22" s="38" t="n">
        <v>246.1</v>
      </c>
      <c r="AD22" s="38" t="n">
        <v>14827.8</v>
      </c>
      <c r="AE22" s="38"/>
      <c r="AF22" s="38" t="n">
        <f aca="false">AD22+AE22</f>
        <v>14827.8</v>
      </c>
      <c r="AG22" s="38"/>
      <c r="AH22" s="38"/>
      <c r="AI22" s="38" t="n">
        <v>5458.3</v>
      </c>
      <c r="AJ22" s="38" t="n">
        <f aca="false">AK22</f>
        <v>385.1</v>
      </c>
      <c r="AK22" s="38" t="n">
        <v>385.1</v>
      </c>
      <c r="AL22" s="38" t="n">
        <f aca="false">AM22</f>
        <v>1826</v>
      </c>
      <c r="AM22" s="38" t="n">
        <v>1826</v>
      </c>
      <c r="AN22" s="38" t="n">
        <f aca="false">AQ22+AT22+AW22+AZ22+BC22+BF22+BI22+BJ22</f>
        <v>104405.4</v>
      </c>
      <c r="AO22" s="38" t="n">
        <f aca="false">AR22+BG22+AX22+BA22+BD22+AU22</f>
        <v>82442.8</v>
      </c>
      <c r="AP22" s="38" t="n">
        <f aca="false">AN22+AO22</f>
        <v>186848.2</v>
      </c>
      <c r="AQ22" s="38" t="n">
        <v>795.4</v>
      </c>
      <c r="AR22" s="38"/>
      <c r="AS22" s="38" t="n">
        <f aca="false">AQ22+AR22</f>
        <v>795.4</v>
      </c>
      <c r="AT22" s="38"/>
      <c r="AU22" s="38"/>
      <c r="AV22" s="38" t="n">
        <f aca="false">AT22+AU22</f>
        <v>0</v>
      </c>
      <c r="AW22" s="38" t="n">
        <v>88010</v>
      </c>
      <c r="AX22" s="38" t="n">
        <v>53361.3</v>
      </c>
      <c r="AY22" s="38" t="n">
        <f aca="false">AW22+AX22</f>
        <v>141371.3</v>
      </c>
      <c r="AZ22" s="38" t="n">
        <v>2100</v>
      </c>
      <c r="BA22" s="38" t="n">
        <v>26400.5</v>
      </c>
      <c r="BB22" s="38" t="n">
        <f aca="false">AZ22+BA22</f>
        <v>28500.5</v>
      </c>
      <c r="BC22" s="38" t="n">
        <v>13500</v>
      </c>
      <c r="BD22" s="38" t="n">
        <v>2681</v>
      </c>
      <c r="BE22" s="38" t="n">
        <f aca="false">BC22+BD22</f>
        <v>16181</v>
      </c>
      <c r="BF22" s="38"/>
      <c r="BG22" s="38"/>
      <c r="BH22" s="38"/>
      <c r="BI22" s="38"/>
      <c r="BJ22" s="38"/>
      <c r="BK22" s="38"/>
      <c r="BL22" s="38"/>
      <c r="BM22" s="38" t="n">
        <f aca="false">CB22+CE22</f>
        <v>1674.2</v>
      </c>
      <c r="BN22" s="38" t="n">
        <f aca="false">CC22</f>
        <v>0</v>
      </c>
      <c r="BO22" s="38" t="n">
        <f aca="false">BM22+BN22</f>
        <v>1674.2</v>
      </c>
      <c r="BP22" s="38" t="n">
        <f aca="false">BS22+BV22+BY22</f>
        <v>2968.2</v>
      </c>
      <c r="BQ22" s="38" t="n">
        <f aca="false">BT22+BW22+BZ22</f>
        <v>0</v>
      </c>
      <c r="BR22" s="38" t="n">
        <f aca="false">BP22+BQ22</f>
        <v>2968.2</v>
      </c>
      <c r="BS22" s="38" t="n">
        <v>2968.2</v>
      </c>
      <c r="BT22" s="38"/>
      <c r="BU22" s="38" t="n">
        <f aca="false">BS22+BT22</f>
        <v>2968.2</v>
      </c>
      <c r="BV22" s="38"/>
      <c r="BW22" s="38"/>
      <c r="BX22" s="38" t="n">
        <f aca="false">BV22+BW22</f>
        <v>0</v>
      </c>
      <c r="BY22" s="38"/>
      <c r="BZ22" s="38"/>
      <c r="CA22" s="38" t="n">
        <f aca="false">BY22+BZ22</f>
        <v>0</v>
      </c>
      <c r="CB22" s="38" t="n">
        <v>1669.9</v>
      </c>
      <c r="CC22" s="38"/>
      <c r="CD22" s="38" t="n">
        <f aca="false">CB22+CC22</f>
        <v>1669.9</v>
      </c>
      <c r="CE22" s="38" t="n">
        <v>4.3</v>
      </c>
      <c r="CF22" s="38" t="n">
        <f aca="false">CI22</f>
        <v>1335.7</v>
      </c>
      <c r="CG22" s="38" t="n">
        <f aca="false">CJ22</f>
        <v>-294.3</v>
      </c>
      <c r="CH22" s="38" t="n">
        <f aca="false">CF22+CG22</f>
        <v>1041.4</v>
      </c>
      <c r="CI22" s="38" t="n">
        <v>1335.7</v>
      </c>
      <c r="CJ22" s="38" t="n">
        <v>-294.3</v>
      </c>
      <c r="CK22" s="38" t="n">
        <f aca="false">CI22+CJ22</f>
        <v>1041.4</v>
      </c>
      <c r="CL22" s="38" t="n">
        <f aca="false">CO22</f>
        <v>116.4</v>
      </c>
      <c r="CM22" s="38" t="n">
        <f aca="false">CP22</f>
        <v>0</v>
      </c>
      <c r="CN22" s="38" t="n">
        <f aca="false">CL22+CM22</f>
        <v>116.4</v>
      </c>
      <c r="CO22" s="38" t="n">
        <v>116.4</v>
      </c>
      <c r="CP22" s="38"/>
      <c r="CQ22" s="38" t="n">
        <f aca="false">CO22+CP22</f>
        <v>116.4</v>
      </c>
      <c r="CR22" s="38"/>
      <c r="CS22" s="38"/>
      <c r="CT22" s="38" t="n">
        <f aca="false">DA22</f>
        <v>1107.8</v>
      </c>
      <c r="CU22" s="38" t="n">
        <f aca="false">CX22</f>
        <v>5264.6</v>
      </c>
      <c r="CV22" s="38" t="n">
        <f aca="false">CY22</f>
        <v>0</v>
      </c>
      <c r="CW22" s="38" t="n">
        <f aca="false">CU22+CV22</f>
        <v>5264.6</v>
      </c>
      <c r="CX22" s="38" t="n">
        <v>5264.6</v>
      </c>
      <c r="CY22" s="38"/>
      <c r="CZ22" s="38" t="n">
        <f aca="false">CX22+CY22</f>
        <v>5264.6</v>
      </c>
      <c r="DA22" s="38" t="n">
        <v>1107.8</v>
      </c>
      <c r="DB22" s="38" t="n">
        <f aca="false">DD22</f>
        <v>1678</v>
      </c>
      <c r="DC22" s="38" t="n">
        <f aca="false">DE22</f>
        <v>9.8</v>
      </c>
      <c r="DD22" s="38" t="n">
        <v>1678</v>
      </c>
      <c r="DE22" s="38" t="n">
        <v>9.8</v>
      </c>
      <c r="DF22" s="38" t="n">
        <f aca="false">DG22</f>
        <v>3919.5</v>
      </c>
      <c r="DG22" s="38" t="n">
        <v>3919.5</v>
      </c>
      <c r="DH22" s="38" t="n">
        <f aca="false">DK22+DN22</f>
        <v>1392087.6</v>
      </c>
      <c r="DI22" s="38" t="n">
        <f aca="false">DL22+DO22</f>
        <v>82148.5</v>
      </c>
      <c r="DJ22" s="38" t="n">
        <f aca="false">DH22+DI22</f>
        <v>1474236.1</v>
      </c>
      <c r="DK22" s="38" t="n">
        <f aca="false">B22+H22+W22+AJ22+AL22+AN22+BK22+BM22+CF22+CL22+CR22+CT22+DB22</f>
        <v>1379925.5</v>
      </c>
      <c r="DL22" s="38" t="n">
        <f aca="false">I22+X22+BN22+CM22+AO22+C22+CG22</f>
        <v>82148.5</v>
      </c>
      <c r="DM22" s="38" t="n">
        <f aca="false">DK22+DL22</f>
        <v>1462074</v>
      </c>
      <c r="DN22" s="38" t="n">
        <f aca="false">Z22+BP22+CU22+DC22+DF22</f>
        <v>12162.1</v>
      </c>
      <c r="DO22" s="39" t="n">
        <f aca="false">BQ22+CV22</f>
        <v>0</v>
      </c>
      <c r="DP22" s="40" t="n">
        <f aca="false">DN22+DO22</f>
        <v>12162.1</v>
      </c>
      <c r="DQ22" s="41"/>
      <c r="DR22" s="41"/>
      <c r="DS22" s="41"/>
      <c r="DT22" s="41"/>
      <c r="DU22" s="41"/>
      <c r="DV22" s="41"/>
    </row>
    <row r="23" s="1" customFormat="true" ht="12.75" hidden="false" customHeight="false" outlineLevel="0" collapsed="false">
      <c r="A23" s="37" t="s">
        <v>140</v>
      </c>
      <c r="B23" s="38" t="n">
        <f aca="false">E23</f>
        <v>604.6</v>
      </c>
      <c r="C23" s="38" t="n">
        <f aca="false">F23</f>
        <v>0</v>
      </c>
      <c r="D23" s="38" t="n">
        <f aca="false">B23+C23</f>
        <v>604.6</v>
      </c>
      <c r="E23" s="38" t="n">
        <v>604.6</v>
      </c>
      <c r="F23" s="38"/>
      <c r="G23" s="38" t="n">
        <f aca="false">E23+F23</f>
        <v>604.6</v>
      </c>
      <c r="H23" s="38" t="n">
        <f aca="false">K23+N23+Q23+T23</f>
        <v>1118529.2</v>
      </c>
      <c r="I23" s="38" t="n">
        <f aca="false">L23+O23+R23+U23</f>
        <v>-400</v>
      </c>
      <c r="J23" s="38" t="n">
        <f aca="false">H23+I23</f>
        <v>1118129.2</v>
      </c>
      <c r="K23" s="38" t="n">
        <v>1061159.1</v>
      </c>
      <c r="L23" s="38"/>
      <c r="M23" s="38" t="n">
        <f aca="false">K23+L23</f>
        <v>1061159.1</v>
      </c>
      <c r="N23" s="38" t="n">
        <v>29188.9</v>
      </c>
      <c r="O23" s="38"/>
      <c r="P23" s="38" t="n">
        <f aca="false">N23+O23</f>
        <v>29188.9</v>
      </c>
      <c r="Q23" s="38" t="n">
        <v>22209</v>
      </c>
      <c r="R23" s="38"/>
      <c r="S23" s="38" t="n">
        <f aca="false">Q23+R23</f>
        <v>22209</v>
      </c>
      <c r="T23" s="38" t="n">
        <v>5972.2</v>
      </c>
      <c r="U23" s="38" t="n">
        <v>-400</v>
      </c>
      <c r="V23" s="38" t="n">
        <f aca="false">T23+U23</f>
        <v>5572.2</v>
      </c>
      <c r="W23" s="38" t="n">
        <f aca="false">AA23+AB23+AC23+AD23+AG23+AI23</f>
        <v>38594.6</v>
      </c>
      <c r="X23" s="38"/>
      <c r="Y23" s="38" t="n">
        <f aca="false">W23+X23</f>
        <v>38594.6</v>
      </c>
      <c r="Z23" s="38"/>
      <c r="AA23" s="38" t="n">
        <v>7706</v>
      </c>
      <c r="AB23" s="38" t="n">
        <v>12349.7</v>
      </c>
      <c r="AC23" s="38" t="n">
        <v>141.3</v>
      </c>
      <c r="AD23" s="38" t="n">
        <v>8059.9</v>
      </c>
      <c r="AE23" s="38"/>
      <c r="AF23" s="38" t="n">
        <f aca="false">AD23+AE23</f>
        <v>8059.9</v>
      </c>
      <c r="AG23" s="38"/>
      <c r="AH23" s="38"/>
      <c r="AI23" s="38" t="n">
        <v>10337.7</v>
      </c>
      <c r="AJ23" s="38" t="n">
        <f aca="false">AK23</f>
        <v>384.4</v>
      </c>
      <c r="AK23" s="38" t="n">
        <v>384.4</v>
      </c>
      <c r="AL23" s="38" t="n">
        <f aca="false">AM23</f>
        <v>2014.5</v>
      </c>
      <c r="AM23" s="38" t="n">
        <v>2014.5</v>
      </c>
      <c r="AN23" s="38" t="n">
        <f aca="false">AQ23+AT23+AW23+AZ23+BC23+BF23+BI23+BJ23</f>
        <v>23310</v>
      </c>
      <c r="AO23" s="38" t="n">
        <f aca="false">AR23+BG23+AX23+BA23+BD23+AU23</f>
        <v>7665</v>
      </c>
      <c r="AP23" s="38" t="n">
        <f aca="false">AN23+AO23</f>
        <v>30975</v>
      </c>
      <c r="AQ23" s="38" t="n">
        <v>315</v>
      </c>
      <c r="AR23" s="38"/>
      <c r="AS23" s="38" t="n">
        <f aca="false">AQ23+AR23</f>
        <v>315</v>
      </c>
      <c r="AT23" s="38" t="n">
        <v>515</v>
      </c>
      <c r="AU23" s="38"/>
      <c r="AV23" s="38" t="n">
        <f aca="false">AT23+AU23</f>
        <v>515</v>
      </c>
      <c r="AW23" s="38" t="n">
        <v>20000</v>
      </c>
      <c r="AX23" s="38" t="n">
        <v>7665</v>
      </c>
      <c r="AY23" s="38" t="n">
        <f aca="false">AW23+AX23</f>
        <v>27665</v>
      </c>
      <c r="AZ23" s="38"/>
      <c r="BA23" s="38"/>
      <c r="BB23" s="38"/>
      <c r="BC23" s="38"/>
      <c r="BD23" s="38"/>
      <c r="BE23" s="38"/>
      <c r="BF23" s="38" t="n">
        <v>2440</v>
      </c>
      <c r="BG23" s="38"/>
      <c r="BH23" s="38" t="n">
        <f aca="false">BF23+BG23</f>
        <v>2440</v>
      </c>
      <c r="BI23" s="38"/>
      <c r="BJ23" s="38" t="n">
        <v>40</v>
      </c>
      <c r="BK23" s="38" t="n">
        <f aca="false">BL23</f>
        <v>2953.1</v>
      </c>
      <c r="BL23" s="38" t="n">
        <v>2953.1</v>
      </c>
      <c r="BM23" s="38" t="n">
        <f aca="false">CB23+CE23</f>
        <v>30.3</v>
      </c>
      <c r="BN23" s="38"/>
      <c r="BO23" s="38" t="n">
        <f aca="false">BM23+BN23</f>
        <v>30.3</v>
      </c>
      <c r="BP23" s="38" t="n">
        <f aca="false">BS23+BV23+BY23</f>
        <v>888.2</v>
      </c>
      <c r="BQ23" s="38" t="n">
        <f aca="false">BT23+BW23+BZ23</f>
        <v>0</v>
      </c>
      <c r="BR23" s="38" t="n">
        <f aca="false">BP23+BQ23</f>
        <v>888.2</v>
      </c>
      <c r="BS23" s="38" t="n">
        <v>0</v>
      </c>
      <c r="BT23" s="38"/>
      <c r="BU23" s="38" t="n">
        <f aca="false">BS23+BT23</f>
        <v>0</v>
      </c>
      <c r="BV23" s="38" t="n">
        <v>888.2</v>
      </c>
      <c r="BW23" s="38"/>
      <c r="BX23" s="38" t="n">
        <f aca="false">BV23+BW23</f>
        <v>888.2</v>
      </c>
      <c r="BY23" s="38"/>
      <c r="BZ23" s="38"/>
      <c r="CA23" s="38" t="n">
        <f aca="false">BY23+BZ23</f>
        <v>0</v>
      </c>
      <c r="CB23" s="38"/>
      <c r="CC23" s="38"/>
      <c r="CD23" s="38" t="n">
        <f aca="false">CB23+CC23</f>
        <v>0</v>
      </c>
      <c r="CE23" s="38" t="n">
        <v>30.3</v>
      </c>
      <c r="CF23" s="38" t="n">
        <f aca="false">CI23</f>
        <v>22589.9</v>
      </c>
      <c r="CG23" s="38" t="n">
        <f aca="false">CJ23</f>
        <v>-34.8</v>
      </c>
      <c r="CH23" s="38" t="n">
        <f aca="false">CF23+CG23</f>
        <v>22555.1</v>
      </c>
      <c r="CI23" s="38" t="n">
        <v>22589.9</v>
      </c>
      <c r="CJ23" s="38" t="n">
        <v>-34.8</v>
      </c>
      <c r="CK23" s="38" t="n">
        <f aca="false">CI23+CJ23</f>
        <v>22555.1</v>
      </c>
      <c r="CL23" s="38" t="n">
        <f aca="false">CO23</f>
        <v>132.3</v>
      </c>
      <c r="CM23" s="38" t="n">
        <f aca="false">CP23</f>
        <v>0</v>
      </c>
      <c r="CN23" s="38" t="n">
        <f aca="false">CL23+CM23</f>
        <v>132.3</v>
      </c>
      <c r="CO23" s="38" t="n">
        <v>132.3</v>
      </c>
      <c r="CP23" s="38"/>
      <c r="CQ23" s="38" t="n">
        <f aca="false">CO23+CP23</f>
        <v>132.3</v>
      </c>
      <c r="CR23" s="38" t="n">
        <f aca="false">CS23</f>
        <v>52687.1</v>
      </c>
      <c r="CS23" s="38" t="n">
        <v>52687.1</v>
      </c>
      <c r="CT23" s="38" t="n">
        <f aca="false">DA23</f>
        <v>1050.6</v>
      </c>
      <c r="CU23" s="38" t="n">
        <f aca="false">CX23</f>
        <v>5021.3</v>
      </c>
      <c r="CV23" s="38" t="n">
        <f aca="false">CY23</f>
        <v>0</v>
      </c>
      <c r="CW23" s="38" t="n">
        <f aca="false">CU23+CV23</f>
        <v>5021.3</v>
      </c>
      <c r="CX23" s="38" t="n">
        <v>5021.3</v>
      </c>
      <c r="CY23" s="38"/>
      <c r="CZ23" s="38" t="n">
        <f aca="false">CX23+CY23</f>
        <v>5021.3</v>
      </c>
      <c r="DA23" s="38" t="n">
        <v>1050.6</v>
      </c>
      <c r="DB23" s="38" t="n">
        <f aca="false">DD23</f>
        <v>1430</v>
      </c>
      <c r="DC23" s="38" t="n">
        <f aca="false">DE23</f>
        <v>5.6</v>
      </c>
      <c r="DD23" s="38" t="n">
        <v>1430</v>
      </c>
      <c r="DE23" s="38" t="n">
        <v>5.6</v>
      </c>
      <c r="DF23" s="38" t="n">
        <f aca="false">DG23</f>
        <v>2177.6</v>
      </c>
      <c r="DG23" s="38" t="n">
        <v>2177.6</v>
      </c>
      <c r="DH23" s="38" t="n">
        <f aca="false">DK23+DN23</f>
        <v>1272403.3</v>
      </c>
      <c r="DI23" s="38" t="n">
        <f aca="false">DL23+DO23</f>
        <v>7230.2</v>
      </c>
      <c r="DJ23" s="38" t="n">
        <f aca="false">DH23+DI23</f>
        <v>1279633.5</v>
      </c>
      <c r="DK23" s="38" t="n">
        <f aca="false">B23+H23+W23+AJ23+AL23+AN23+BK23+BM23+CF23+CL23+CR23+CT23+DB23</f>
        <v>1264310.6</v>
      </c>
      <c r="DL23" s="38" t="n">
        <f aca="false">I23+X23+BN23+CM23+AO23+C23+CG23</f>
        <v>7230.2</v>
      </c>
      <c r="DM23" s="38" t="n">
        <f aca="false">DK23+DL23</f>
        <v>1271540.8</v>
      </c>
      <c r="DN23" s="38" t="n">
        <f aca="false">Z23+BP23+CU23+DC23+DF23</f>
        <v>8092.7</v>
      </c>
      <c r="DO23" s="39" t="n">
        <f aca="false">BQ23+CV23</f>
        <v>0</v>
      </c>
      <c r="DP23" s="40" t="n">
        <f aca="false">DN23+DO23</f>
        <v>8092.7</v>
      </c>
      <c r="DQ23" s="41"/>
      <c r="DR23" s="41"/>
      <c r="DS23" s="41"/>
      <c r="DT23" s="41"/>
      <c r="DU23" s="41"/>
      <c r="DV23" s="41"/>
    </row>
    <row r="24" s="1" customFormat="true" ht="12.75" hidden="false" customHeight="false" outlineLevel="0" collapsed="false">
      <c r="A24" s="37" t="s">
        <v>141</v>
      </c>
      <c r="B24" s="38" t="n">
        <f aca="false">E24</f>
        <v>818.9</v>
      </c>
      <c r="C24" s="38" t="n">
        <f aca="false">F24</f>
        <v>0</v>
      </c>
      <c r="D24" s="38" t="n">
        <f aca="false">B24+C24</f>
        <v>818.9</v>
      </c>
      <c r="E24" s="38" t="n">
        <v>818.9</v>
      </c>
      <c r="F24" s="38"/>
      <c r="G24" s="38" t="n">
        <f aca="false">E24+F24</f>
        <v>818.9</v>
      </c>
      <c r="H24" s="38" t="n">
        <f aca="false">K24+N24+Q24+T24</f>
        <v>1156769</v>
      </c>
      <c r="I24" s="38" t="n">
        <f aca="false">L24+O24+R24+U24</f>
        <v>-13172.5</v>
      </c>
      <c r="J24" s="38" t="n">
        <f aca="false">H24+I24</f>
        <v>1143596.5</v>
      </c>
      <c r="K24" s="38" t="n">
        <v>1089714.6</v>
      </c>
      <c r="L24" s="38" t="n">
        <v>-16104.9</v>
      </c>
      <c r="M24" s="38" t="n">
        <f aca="false">K24+L24</f>
        <v>1073609.7</v>
      </c>
      <c r="N24" s="38" t="n">
        <v>39812.5</v>
      </c>
      <c r="O24" s="38" t="n">
        <v>-1478.6</v>
      </c>
      <c r="P24" s="38" t="n">
        <f aca="false">N24+O24</f>
        <v>38333.9</v>
      </c>
      <c r="Q24" s="38" t="n">
        <v>20749</v>
      </c>
      <c r="R24" s="38" t="n">
        <v>2521.3</v>
      </c>
      <c r="S24" s="38" t="n">
        <f aca="false">Q24+R24</f>
        <v>23270.3</v>
      </c>
      <c r="T24" s="38" t="n">
        <v>6492.9</v>
      </c>
      <c r="U24" s="38" t="n">
        <v>1889.7</v>
      </c>
      <c r="V24" s="38" t="n">
        <f aca="false">T24+U24</f>
        <v>8382.6</v>
      </c>
      <c r="W24" s="38" t="n">
        <f aca="false">AA24+AB24+AC24+AD24+AG24+AI24</f>
        <v>146951.8</v>
      </c>
      <c r="X24" s="38"/>
      <c r="Y24" s="38" t="n">
        <f aca="false">W24+X24</f>
        <v>146951.8</v>
      </c>
      <c r="Z24" s="38"/>
      <c r="AA24" s="38" t="n">
        <v>84216.9</v>
      </c>
      <c r="AB24" s="38" t="n">
        <v>18893.4</v>
      </c>
      <c r="AC24" s="38" t="n">
        <v>143.2</v>
      </c>
      <c r="AD24" s="38" t="n">
        <v>33360.6</v>
      </c>
      <c r="AE24" s="38"/>
      <c r="AF24" s="38" t="n">
        <f aca="false">AD24+AE24</f>
        <v>33360.6</v>
      </c>
      <c r="AG24" s="38"/>
      <c r="AH24" s="38"/>
      <c r="AI24" s="38" t="n">
        <v>10337.7</v>
      </c>
      <c r="AJ24" s="38" t="n">
        <f aca="false">AK24</f>
        <v>447.4</v>
      </c>
      <c r="AK24" s="38" t="n">
        <v>447.4</v>
      </c>
      <c r="AL24" s="38" t="n">
        <f aca="false">AM24</f>
        <v>1755.4</v>
      </c>
      <c r="AM24" s="38" t="n">
        <v>1755.4</v>
      </c>
      <c r="AN24" s="38" t="n">
        <f aca="false">AQ24+AT24+AW24+AZ24+BC24+BF24+BI24+BJ24</f>
        <v>22894.4</v>
      </c>
      <c r="AO24" s="38" t="n">
        <f aca="false">AR24+BG24+AX24+BA24+BD24+AU24</f>
        <v>0</v>
      </c>
      <c r="AP24" s="38" t="n">
        <f aca="false">AN24+AO24</f>
        <v>22894.4</v>
      </c>
      <c r="AQ24" s="38" t="n">
        <v>396.4</v>
      </c>
      <c r="AR24" s="38"/>
      <c r="AS24" s="38" t="n">
        <f aca="false">AQ24+AR24</f>
        <v>396.4</v>
      </c>
      <c r="AT24" s="38"/>
      <c r="AU24" s="38"/>
      <c r="AV24" s="38" t="n">
        <f aca="false">AT24+AU24</f>
        <v>0</v>
      </c>
      <c r="AW24" s="38" t="n">
        <v>8500</v>
      </c>
      <c r="AX24" s="38"/>
      <c r="AY24" s="38" t="n">
        <f aca="false">AW24+AX24</f>
        <v>8500</v>
      </c>
      <c r="AZ24" s="38" t="n">
        <v>500</v>
      </c>
      <c r="BA24" s="38"/>
      <c r="BB24" s="38" t="n">
        <f aca="false">AZ24+BA24</f>
        <v>500</v>
      </c>
      <c r="BC24" s="38"/>
      <c r="BD24" s="38"/>
      <c r="BE24" s="38"/>
      <c r="BF24" s="38" t="n">
        <v>13498</v>
      </c>
      <c r="BG24" s="38"/>
      <c r="BH24" s="38" t="n">
        <f aca="false">BF24+BG24</f>
        <v>13498</v>
      </c>
      <c r="BI24" s="38"/>
      <c r="BJ24" s="38"/>
      <c r="BK24" s="38" t="n">
        <f aca="false">BL24</f>
        <v>5680</v>
      </c>
      <c r="BL24" s="38" t="n">
        <v>5680</v>
      </c>
      <c r="BM24" s="38" t="n">
        <f aca="false">CB24+CE24</f>
        <v>44</v>
      </c>
      <c r="BN24" s="38"/>
      <c r="BO24" s="38" t="n">
        <f aca="false">BM24+BN24</f>
        <v>44</v>
      </c>
      <c r="BP24" s="38" t="n">
        <f aca="false">BS24+BV24+BY24</f>
        <v>5329</v>
      </c>
      <c r="BQ24" s="38" t="n">
        <f aca="false">BT24+BW24+BZ24</f>
        <v>0</v>
      </c>
      <c r="BR24" s="38" t="n">
        <f aca="false">BP24+BQ24</f>
        <v>5329</v>
      </c>
      <c r="BS24" s="38" t="n">
        <v>0</v>
      </c>
      <c r="BT24" s="38"/>
      <c r="BU24" s="38" t="n">
        <f aca="false">BS24+BT24</f>
        <v>0</v>
      </c>
      <c r="BV24" s="38" t="n">
        <v>3552.7</v>
      </c>
      <c r="BW24" s="38"/>
      <c r="BX24" s="38" t="n">
        <f aca="false">BV24+BW24</f>
        <v>3552.7</v>
      </c>
      <c r="BY24" s="38" t="n">
        <v>1776.3</v>
      </c>
      <c r="BZ24" s="38"/>
      <c r="CA24" s="38" t="n">
        <f aca="false">BY24+BZ24</f>
        <v>1776.3</v>
      </c>
      <c r="CB24" s="38"/>
      <c r="CC24" s="38"/>
      <c r="CD24" s="38" t="n">
        <f aca="false">CB24+CC24</f>
        <v>0</v>
      </c>
      <c r="CE24" s="38" t="n">
        <v>44</v>
      </c>
      <c r="CF24" s="38" t="n">
        <f aca="false">CI24</f>
        <v>357118.2</v>
      </c>
      <c r="CG24" s="38" t="n">
        <f aca="false">CJ24</f>
        <v>-947.3</v>
      </c>
      <c r="CH24" s="38" t="n">
        <f aca="false">CF24+CG24</f>
        <v>356170.9</v>
      </c>
      <c r="CI24" s="38" t="n">
        <v>357118.2</v>
      </c>
      <c r="CJ24" s="38" t="n">
        <v>-947.3</v>
      </c>
      <c r="CK24" s="38" t="n">
        <f aca="false">CI24+CJ24</f>
        <v>356170.9</v>
      </c>
      <c r="CL24" s="38" t="n">
        <f aca="false">CO24</f>
        <v>132.3</v>
      </c>
      <c r="CM24" s="38" t="n">
        <f aca="false">CP24</f>
        <v>0</v>
      </c>
      <c r="CN24" s="38" t="n">
        <f aca="false">CL24+CM24</f>
        <v>132.3</v>
      </c>
      <c r="CO24" s="38" t="n">
        <v>132.3</v>
      </c>
      <c r="CP24" s="38"/>
      <c r="CQ24" s="38" t="n">
        <f aca="false">CO24+CP24</f>
        <v>132.3</v>
      </c>
      <c r="CR24" s="38" t="n">
        <f aca="false">CS24</f>
        <v>41239.2</v>
      </c>
      <c r="CS24" s="38" t="n">
        <v>41239.2</v>
      </c>
      <c r="CT24" s="38" t="n">
        <f aca="false">DA24</f>
        <v>1136.4</v>
      </c>
      <c r="CU24" s="38" t="n">
        <f aca="false">CX24</f>
        <v>5867.5</v>
      </c>
      <c r="CV24" s="38" t="n">
        <f aca="false">CY24</f>
        <v>0</v>
      </c>
      <c r="CW24" s="38" t="n">
        <f aca="false">CU24+CV24</f>
        <v>5867.5</v>
      </c>
      <c r="CX24" s="38" t="n">
        <v>5867.5</v>
      </c>
      <c r="CY24" s="38"/>
      <c r="CZ24" s="38" t="n">
        <f aca="false">CX24+CY24</f>
        <v>5867.5</v>
      </c>
      <c r="DA24" s="38" t="n">
        <v>1136.4</v>
      </c>
      <c r="DB24" s="38" t="n">
        <f aca="false">DD24</f>
        <v>1430</v>
      </c>
      <c r="DC24" s="38" t="n">
        <f aca="false">DE24</f>
        <v>11.4</v>
      </c>
      <c r="DD24" s="38" t="n">
        <v>1430</v>
      </c>
      <c r="DE24" s="38" t="n">
        <v>11.4</v>
      </c>
      <c r="DF24" s="38" t="n">
        <f aca="false">DG24</f>
        <v>2395.3</v>
      </c>
      <c r="DG24" s="38" t="n">
        <v>2395.3</v>
      </c>
      <c r="DH24" s="38" t="n">
        <f aca="false">DK24+DN24</f>
        <v>1750020.2</v>
      </c>
      <c r="DI24" s="38" t="n">
        <f aca="false">DL24+DO24</f>
        <v>-14119.8</v>
      </c>
      <c r="DJ24" s="38" t="n">
        <f aca="false">DH24+DI24</f>
        <v>1735900.4</v>
      </c>
      <c r="DK24" s="38" t="n">
        <f aca="false">B24+H24+W24+AJ24+AL24+AN24+BK24+BM24+CF24+CL24+CR24+CT24+DB24</f>
        <v>1736417</v>
      </c>
      <c r="DL24" s="38" t="n">
        <f aca="false">I24+X24+BN24+CM24+AO24+C24+CG24</f>
        <v>-14119.8</v>
      </c>
      <c r="DM24" s="38" t="n">
        <f aca="false">DK24+DL24</f>
        <v>1722297.2</v>
      </c>
      <c r="DN24" s="38" t="n">
        <f aca="false">Z24+BP24+CU24+DC24+DF24</f>
        <v>13603.2</v>
      </c>
      <c r="DO24" s="39" t="n">
        <f aca="false">BQ24+CV24</f>
        <v>0</v>
      </c>
      <c r="DP24" s="40" t="n">
        <f aca="false">DN24+DO24</f>
        <v>13603.2</v>
      </c>
      <c r="DQ24" s="41"/>
      <c r="DR24" s="41"/>
      <c r="DS24" s="41"/>
      <c r="DT24" s="41"/>
      <c r="DU24" s="41"/>
      <c r="DV24" s="41"/>
    </row>
    <row r="25" s="1" customFormat="true" ht="12.75" hidden="false" customHeight="false" outlineLevel="0" collapsed="false">
      <c r="A25" s="37" t="s">
        <v>142</v>
      </c>
      <c r="B25" s="38" t="n">
        <f aca="false">E25</f>
        <v>2833.5</v>
      </c>
      <c r="C25" s="38" t="n">
        <f aca="false">F25</f>
        <v>0</v>
      </c>
      <c r="D25" s="38" t="n">
        <f aca="false">B25+C25</f>
        <v>2833.5</v>
      </c>
      <c r="E25" s="38" t="n">
        <v>2833.5</v>
      </c>
      <c r="F25" s="38"/>
      <c r="G25" s="38" t="n">
        <f aca="false">E25+F25</f>
        <v>2833.5</v>
      </c>
      <c r="H25" s="38" t="n">
        <f aca="false">K25+N25+Q25+T25</f>
        <v>1341973.7</v>
      </c>
      <c r="I25" s="38" t="n">
        <f aca="false">L25+O25+R25+U25</f>
        <v>-1000</v>
      </c>
      <c r="J25" s="38" t="n">
        <f aca="false">H25+I25</f>
        <v>1340973.7</v>
      </c>
      <c r="K25" s="38" t="n">
        <v>1263273.6</v>
      </c>
      <c r="L25" s="38"/>
      <c r="M25" s="38" t="n">
        <f aca="false">K25+L25</f>
        <v>1263273.6</v>
      </c>
      <c r="N25" s="38" t="n">
        <v>49465.6</v>
      </c>
      <c r="O25" s="38"/>
      <c r="P25" s="38" t="n">
        <f aca="false">N25+O25</f>
        <v>49465.6</v>
      </c>
      <c r="Q25" s="38" t="n">
        <v>21539</v>
      </c>
      <c r="R25" s="38" t="n">
        <v>-2000</v>
      </c>
      <c r="S25" s="38" t="n">
        <f aca="false">Q25+R25</f>
        <v>19539</v>
      </c>
      <c r="T25" s="38" t="n">
        <v>7695.5</v>
      </c>
      <c r="U25" s="38" t="n">
        <v>1000</v>
      </c>
      <c r="V25" s="38" t="n">
        <f aca="false">T25+U25</f>
        <v>8695.5</v>
      </c>
      <c r="W25" s="38" t="n">
        <f aca="false">AA25+AB25+AC25+AD25+AG25+AI25</f>
        <v>166354.1</v>
      </c>
      <c r="X25" s="38"/>
      <c r="Y25" s="38" t="n">
        <f aca="false">W25+X25</f>
        <v>166354.1</v>
      </c>
      <c r="Z25" s="38"/>
      <c r="AA25" s="38" t="n">
        <v>119284.4</v>
      </c>
      <c r="AB25" s="38" t="n">
        <v>19395.6</v>
      </c>
      <c r="AC25" s="38" t="n">
        <v>383</v>
      </c>
      <c r="AD25" s="38" t="n">
        <v>18193.9</v>
      </c>
      <c r="AE25" s="38"/>
      <c r="AF25" s="38" t="n">
        <f aca="false">AD25+AE25</f>
        <v>18193.9</v>
      </c>
      <c r="AG25" s="38"/>
      <c r="AH25" s="38"/>
      <c r="AI25" s="38" t="n">
        <v>9097.2</v>
      </c>
      <c r="AJ25" s="38" t="n">
        <f aca="false">AK25</f>
        <v>395.1</v>
      </c>
      <c r="AK25" s="38" t="n">
        <v>395.1</v>
      </c>
      <c r="AL25" s="38" t="n">
        <f aca="false">AM25</f>
        <v>1514.3</v>
      </c>
      <c r="AM25" s="38" t="n">
        <v>1514.3</v>
      </c>
      <c r="AN25" s="38" t="n">
        <f aca="false">AQ25+AT25+AW25+AZ25+BC25+BF25+BI25+BJ25</f>
        <v>40706.1</v>
      </c>
      <c r="AO25" s="38" t="n">
        <f aca="false">AR25+BG25+AX25+BA25+BD25+AU25</f>
        <v>0</v>
      </c>
      <c r="AP25" s="38" t="n">
        <f aca="false">AN25+AO25</f>
        <v>40706.1</v>
      </c>
      <c r="AQ25" s="38" t="n">
        <v>251.1</v>
      </c>
      <c r="AR25" s="38"/>
      <c r="AS25" s="38" t="n">
        <f aca="false">AQ25+AR25</f>
        <v>251.1</v>
      </c>
      <c r="AT25" s="38" t="n">
        <v>1110</v>
      </c>
      <c r="AU25" s="38"/>
      <c r="AV25" s="38" t="n">
        <f aca="false">AT25+AU25</f>
        <v>1110</v>
      </c>
      <c r="AW25" s="38" t="n">
        <v>29577</v>
      </c>
      <c r="AX25" s="38"/>
      <c r="AY25" s="38" t="n">
        <f aca="false">AW25+AX25</f>
        <v>29577</v>
      </c>
      <c r="AZ25" s="38" t="n">
        <v>2300</v>
      </c>
      <c r="BA25" s="38"/>
      <c r="BB25" s="38" t="n">
        <f aca="false">AZ25+BA25</f>
        <v>2300</v>
      </c>
      <c r="BC25" s="38"/>
      <c r="BD25" s="38"/>
      <c r="BE25" s="38"/>
      <c r="BF25" s="38" t="n">
        <v>1820</v>
      </c>
      <c r="BG25" s="38"/>
      <c r="BH25" s="38" t="n">
        <f aca="false">BF25+BG25</f>
        <v>1820</v>
      </c>
      <c r="BI25" s="38"/>
      <c r="BJ25" s="38" t="n">
        <v>5648</v>
      </c>
      <c r="BK25" s="38" t="n">
        <f aca="false">BL25</f>
        <v>7812.8</v>
      </c>
      <c r="BL25" s="38" t="n">
        <v>7812.8</v>
      </c>
      <c r="BM25" s="38" t="n">
        <f aca="false">CB25+CE25</f>
        <v>44.7</v>
      </c>
      <c r="BN25" s="38"/>
      <c r="BO25" s="38" t="n">
        <f aca="false">BM25+BN25</f>
        <v>44.7</v>
      </c>
      <c r="BP25" s="38" t="n">
        <f aca="false">BS25+BV25+BY25</f>
        <v>8881.7</v>
      </c>
      <c r="BQ25" s="38" t="n">
        <f aca="false">BT25+BW25+BZ25</f>
        <v>0</v>
      </c>
      <c r="BR25" s="38" t="n">
        <f aca="false">BP25+BQ25</f>
        <v>8881.7</v>
      </c>
      <c r="BS25" s="38" t="n">
        <v>0</v>
      </c>
      <c r="BT25" s="38"/>
      <c r="BU25" s="38" t="n">
        <f aca="false">BS25+BT25</f>
        <v>0</v>
      </c>
      <c r="BV25" s="38" t="n">
        <v>7105.4</v>
      </c>
      <c r="BW25" s="38"/>
      <c r="BX25" s="38" t="n">
        <f aca="false">BV25+BW25</f>
        <v>7105.4</v>
      </c>
      <c r="BY25" s="38" t="n">
        <v>1776.3</v>
      </c>
      <c r="BZ25" s="38"/>
      <c r="CA25" s="38" t="n">
        <f aca="false">BY25+BZ25</f>
        <v>1776.3</v>
      </c>
      <c r="CB25" s="38"/>
      <c r="CC25" s="38"/>
      <c r="CD25" s="38" t="n">
        <f aca="false">CB25+CC25</f>
        <v>0</v>
      </c>
      <c r="CE25" s="38" t="n">
        <v>44.7</v>
      </c>
      <c r="CF25" s="38" t="n">
        <f aca="false">CI25</f>
        <v>56532.7</v>
      </c>
      <c r="CG25" s="38" t="n">
        <f aca="false">CJ25</f>
        <v>-1818.6</v>
      </c>
      <c r="CH25" s="38" t="n">
        <f aca="false">CF25+CG25</f>
        <v>54714.1</v>
      </c>
      <c r="CI25" s="38" t="n">
        <v>56532.7</v>
      </c>
      <c r="CJ25" s="38" t="n">
        <v>-1818.6</v>
      </c>
      <c r="CK25" s="38" t="n">
        <f aca="false">CI25+CJ25</f>
        <v>54714.1</v>
      </c>
      <c r="CL25" s="38" t="n">
        <f aca="false">CO25</f>
        <v>116.4</v>
      </c>
      <c r="CM25" s="38" t="n">
        <f aca="false">CP25</f>
        <v>0</v>
      </c>
      <c r="CN25" s="38" t="n">
        <f aca="false">CL25+CM25</f>
        <v>116.4</v>
      </c>
      <c r="CO25" s="38" t="n">
        <v>116.4</v>
      </c>
      <c r="CP25" s="38"/>
      <c r="CQ25" s="38" t="n">
        <f aca="false">CO25+CP25</f>
        <v>116.4</v>
      </c>
      <c r="CR25" s="38" t="n">
        <f aca="false">CS25</f>
        <v>56439.9</v>
      </c>
      <c r="CS25" s="38" t="n">
        <v>56439.9</v>
      </c>
      <c r="CT25" s="38" t="n">
        <f aca="false">DA25</f>
        <v>1005.5</v>
      </c>
      <c r="CU25" s="38" t="n">
        <f aca="false">CX25</f>
        <v>5496.4</v>
      </c>
      <c r="CV25" s="38" t="n">
        <f aca="false">CY25</f>
        <v>0</v>
      </c>
      <c r="CW25" s="38" t="n">
        <f aca="false">CU25+CV25</f>
        <v>5496.4</v>
      </c>
      <c r="CX25" s="38" t="n">
        <v>5496.4</v>
      </c>
      <c r="CY25" s="38"/>
      <c r="CZ25" s="38" t="n">
        <f aca="false">CX25+CY25</f>
        <v>5496.4</v>
      </c>
      <c r="DA25" s="38" t="n">
        <v>1005.5</v>
      </c>
      <c r="DB25" s="38" t="n">
        <f aca="false">DD25</f>
        <v>1678</v>
      </c>
      <c r="DC25" s="38" t="n">
        <f aca="false">DE25</f>
        <v>7.2</v>
      </c>
      <c r="DD25" s="38" t="n">
        <v>1678</v>
      </c>
      <c r="DE25" s="38" t="n">
        <v>7.2</v>
      </c>
      <c r="DF25" s="38" t="n">
        <f aca="false">DG25</f>
        <v>3048.7</v>
      </c>
      <c r="DG25" s="38" t="n">
        <v>3048.7</v>
      </c>
      <c r="DH25" s="38" t="n">
        <f aca="false">DK25+DN25</f>
        <v>1694840.8</v>
      </c>
      <c r="DI25" s="38" t="n">
        <f aca="false">DL25+DO25</f>
        <v>-2818.6</v>
      </c>
      <c r="DJ25" s="38" t="n">
        <f aca="false">DH25+DI25</f>
        <v>1692022.2</v>
      </c>
      <c r="DK25" s="38" t="n">
        <f aca="false">B25+H25+W25+AJ25+AL25+AN25+BK25+BM25+CF25+CL25+CR25+CT25+DB25</f>
        <v>1677406.8</v>
      </c>
      <c r="DL25" s="38" t="n">
        <f aca="false">I25+X25+BN25+CM25+AO25+C25+CG25</f>
        <v>-2818.6</v>
      </c>
      <c r="DM25" s="38" t="n">
        <f aca="false">DK25+DL25</f>
        <v>1674588.2</v>
      </c>
      <c r="DN25" s="38" t="n">
        <f aca="false">Z25+BP25+CU25+DC25+DF25</f>
        <v>17434</v>
      </c>
      <c r="DO25" s="39" t="n">
        <f aca="false">BQ25+CV25</f>
        <v>0</v>
      </c>
      <c r="DP25" s="40" t="n">
        <f aca="false">DN25+DO25</f>
        <v>17434</v>
      </c>
      <c r="DQ25" s="41"/>
      <c r="DR25" s="41"/>
      <c r="DS25" s="41"/>
      <c r="DT25" s="41"/>
      <c r="DU25" s="41"/>
      <c r="DV25" s="41"/>
    </row>
    <row r="26" s="1" customFormat="true" ht="12.75" hidden="false" customHeight="false" outlineLevel="0" collapsed="false">
      <c r="A26" s="37" t="s">
        <v>143</v>
      </c>
      <c r="B26" s="38" t="n">
        <f aca="false">E26</f>
        <v>2307.7</v>
      </c>
      <c r="C26" s="38" t="n">
        <f aca="false">F26</f>
        <v>0</v>
      </c>
      <c r="D26" s="38" t="n">
        <f aca="false">B26+C26</f>
        <v>2307.7</v>
      </c>
      <c r="E26" s="38" t="n">
        <v>2307.7</v>
      </c>
      <c r="F26" s="38"/>
      <c r="G26" s="38" t="n">
        <f aca="false">E26+F26</f>
        <v>2307.7</v>
      </c>
      <c r="H26" s="38" t="n">
        <f aca="false">K26+N26+Q26+T26</f>
        <v>1334033.4</v>
      </c>
      <c r="I26" s="38" t="n">
        <f aca="false">L26+O26+R26+U26</f>
        <v>-7000</v>
      </c>
      <c r="J26" s="38" t="n">
        <f aca="false">H26+I26</f>
        <v>1327033.4</v>
      </c>
      <c r="K26" s="38" t="n">
        <v>1273037.7</v>
      </c>
      <c r="L26" s="38"/>
      <c r="M26" s="38" t="n">
        <f aca="false">K26+L26</f>
        <v>1273037.7</v>
      </c>
      <c r="N26" s="38" t="n">
        <v>36889.6</v>
      </c>
      <c r="O26" s="38" t="n">
        <v>-7000</v>
      </c>
      <c r="P26" s="38" t="n">
        <f aca="false">N26+O26</f>
        <v>29889.6</v>
      </c>
      <c r="Q26" s="38" t="n">
        <v>17346</v>
      </c>
      <c r="R26" s="38" t="n">
        <v>0</v>
      </c>
      <c r="S26" s="38" t="n">
        <f aca="false">Q26+R26</f>
        <v>17346</v>
      </c>
      <c r="T26" s="38" t="n">
        <v>6760.1</v>
      </c>
      <c r="U26" s="38"/>
      <c r="V26" s="38" t="n">
        <f aca="false">T26+U26</f>
        <v>6760.1</v>
      </c>
      <c r="W26" s="38" t="n">
        <f aca="false">AA26+AB26+AC26+AD26+AG26+AI26</f>
        <v>122600.8</v>
      </c>
      <c r="X26" s="38"/>
      <c r="Y26" s="38" t="n">
        <f aca="false">W26+X26</f>
        <v>122600.8</v>
      </c>
      <c r="Z26" s="38"/>
      <c r="AA26" s="38" t="n">
        <v>73281.3</v>
      </c>
      <c r="AB26" s="38" t="n">
        <v>19211.4</v>
      </c>
      <c r="AC26" s="38" t="n">
        <v>251.1</v>
      </c>
      <c r="AD26" s="38" t="n">
        <v>18940.4</v>
      </c>
      <c r="AE26" s="38"/>
      <c r="AF26" s="38" t="n">
        <f aca="false">AD26+AE26</f>
        <v>18940.4</v>
      </c>
      <c r="AG26" s="38"/>
      <c r="AH26" s="38"/>
      <c r="AI26" s="38" t="n">
        <v>10916.6</v>
      </c>
      <c r="AJ26" s="38" t="n">
        <f aca="false">AK26</f>
        <v>238</v>
      </c>
      <c r="AK26" s="38" t="n">
        <v>238</v>
      </c>
      <c r="AL26" s="38" t="n">
        <f aca="false">AM26</f>
        <v>1651.2</v>
      </c>
      <c r="AM26" s="38" t="n">
        <v>1651.2</v>
      </c>
      <c r="AN26" s="38" t="n">
        <f aca="false">AQ26+AT26+AW26+AZ26+BC26+BF26+BI26+BJ26</f>
        <v>37457.6</v>
      </c>
      <c r="AO26" s="38" t="n">
        <f aca="false">AR26+BG26+AX26+BA26+BD26+AU26</f>
        <v>8092</v>
      </c>
      <c r="AP26" s="38" t="n">
        <f aca="false">AN26+AO26</f>
        <v>45549.6</v>
      </c>
      <c r="AQ26" s="38" t="n">
        <v>501.6</v>
      </c>
      <c r="AR26" s="38"/>
      <c r="AS26" s="38" t="n">
        <f aca="false">AQ26+AR26</f>
        <v>501.6</v>
      </c>
      <c r="AT26" s="38" t="n">
        <v>243</v>
      </c>
      <c r="AU26" s="38" t="n">
        <v>142.8</v>
      </c>
      <c r="AV26" s="38" t="n">
        <f aca="false">AT26+AU26</f>
        <v>385.8</v>
      </c>
      <c r="AW26" s="38" t="n">
        <v>32278</v>
      </c>
      <c r="AX26" s="38"/>
      <c r="AY26" s="38" t="n">
        <f aca="false">AW26+AX26</f>
        <v>32278</v>
      </c>
      <c r="AZ26" s="38" t="n">
        <v>1300</v>
      </c>
      <c r="BA26" s="38" t="n">
        <v>948.3</v>
      </c>
      <c r="BB26" s="38" t="n">
        <f aca="false">AZ26+BA26</f>
        <v>2248.3</v>
      </c>
      <c r="BC26" s="38" t="n">
        <v>2913</v>
      </c>
      <c r="BD26" s="38" t="n">
        <v>1222.9</v>
      </c>
      <c r="BE26" s="38" t="n">
        <f aca="false">BC26+BD26</f>
        <v>4135.9</v>
      </c>
      <c r="BF26" s="38" t="n">
        <v>222</v>
      </c>
      <c r="BG26" s="38" t="n">
        <v>5778</v>
      </c>
      <c r="BH26" s="38" t="n">
        <f aca="false">BF26+BG26</f>
        <v>6000</v>
      </c>
      <c r="BI26" s="38"/>
      <c r="BJ26" s="38"/>
      <c r="BK26" s="38" t="n">
        <f aca="false">BL26</f>
        <v>1703</v>
      </c>
      <c r="BL26" s="38" t="n">
        <v>1703</v>
      </c>
      <c r="BM26" s="38" t="n">
        <f aca="false">CB26+CE26</f>
        <v>44</v>
      </c>
      <c r="BN26" s="38"/>
      <c r="BO26" s="38" t="n">
        <f aca="false">BM26+BN26</f>
        <v>44</v>
      </c>
      <c r="BP26" s="38" t="n">
        <f aca="false">BS26+BV26+BY26</f>
        <v>4440.8</v>
      </c>
      <c r="BQ26" s="38" t="n">
        <f aca="false">BT26+BW26+BZ26</f>
        <v>1859.2</v>
      </c>
      <c r="BR26" s="38" t="n">
        <f aca="false">BP26+BQ26</f>
        <v>6300</v>
      </c>
      <c r="BS26" s="38" t="n">
        <v>0</v>
      </c>
      <c r="BT26" s="38" t="n">
        <v>1859.2</v>
      </c>
      <c r="BU26" s="38" t="n">
        <f aca="false">BS26+BT26</f>
        <v>1859.2</v>
      </c>
      <c r="BV26" s="38" t="n">
        <v>2664.5</v>
      </c>
      <c r="BW26" s="38"/>
      <c r="BX26" s="38" t="n">
        <f aca="false">BV26+BW26</f>
        <v>2664.5</v>
      </c>
      <c r="BY26" s="38" t="n">
        <v>1776.3</v>
      </c>
      <c r="BZ26" s="38"/>
      <c r="CA26" s="38" t="n">
        <f aca="false">BY26+BZ26</f>
        <v>1776.3</v>
      </c>
      <c r="CB26" s="38"/>
      <c r="CC26" s="38"/>
      <c r="CD26" s="38" t="n">
        <f aca="false">CB26+CC26</f>
        <v>0</v>
      </c>
      <c r="CE26" s="38" t="n">
        <v>44</v>
      </c>
      <c r="CF26" s="38" t="n">
        <f aca="false">CI26</f>
        <v>39710.9</v>
      </c>
      <c r="CG26" s="38" t="n">
        <f aca="false">CJ26</f>
        <v>-1204.5</v>
      </c>
      <c r="CH26" s="38" t="n">
        <f aca="false">CF26+CG26</f>
        <v>38506.4</v>
      </c>
      <c r="CI26" s="38" t="n">
        <v>39710.9</v>
      </c>
      <c r="CJ26" s="38" t="n">
        <v>-1204.5</v>
      </c>
      <c r="CK26" s="38" t="n">
        <f aca="false">CI26+CJ26</f>
        <v>38506.4</v>
      </c>
      <c r="CL26" s="38" t="n">
        <f aca="false">CO26</f>
        <v>116.4</v>
      </c>
      <c r="CM26" s="38" t="n">
        <f aca="false">CP26</f>
        <v>0</v>
      </c>
      <c r="CN26" s="38" t="n">
        <f aca="false">CL26+CM26</f>
        <v>116.4</v>
      </c>
      <c r="CO26" s="38" t="n">
        <v>116.4</v>
      </c>
      <c r="CP26" s="38"/>
      <c r="CQ26" s="38" t="n">
        <f aca="false">CO26+CP26</f>
        <v>116.4</v>
      </c>
      <c r="CR26" s="38" t="n">
        <f aca="false">CS26</f>
        <v>52111.4</v>
      </c>
      <c r="CS26" s="38" t="n">
        <v>52111.4</v>
      </c>
      <c r="CT26" s="38" t="n">
        <f aca="false">DA26</f>
        <v>1054</v>
      </c>
      <c r="CU26" s="38" t="n">
        <f aca="false">CX26</f>
        <v>5470.6</v>
      </c>
      <c r="CV26" s="38" t="n">
        <f aca="false">CY26</f>
        <v>404.8</v>
      </c>
      <c r="CW26" s="38" t="n">
        <f aca="false">CU26+CV26</f>
        <v>5875.4</v>
      </c>
      <c r="CX26" s="38" t="n">
        <v>5470.6</v>
      </c>
      <c r="CY26" s="38" t="n">
        <v>404.8</v>
      </c>
      <c r="CZ26" s="38" t="n">
        <f aca="false">CX26+CY26</f>
        <v>5875.4</v>
      </c>
      <c r="DA26" s="38" t="n">
        <v>1054</v>
      </c>
      <c r="DB26" s="38" t="n">
        <f aca="false">DD26</f>
        <v>1259</v>
      </c>
      <c r="DC26" s="38" t="n">
        <f aca="false">DE26</f>
        <v>11.3</v>
      </c>
      <c r="DD26" s="38" t="n">
        <v>1259</v>
      </c>
      <c r="DE26" s="38" t="n">
        <v>11.3</v>
      </c>
      <c r="DF26" s="38" t="n">
        <f aca="false">DG26</f>
        <v>3702</v>
      </c>
      <c r="DG26" s="38" t="n">
        <v>3702</v>
      </c>
      <c r="DH26" s="38" t="n">
        <f aca="false">DK26+DN26</f>
        <v>1607912.1</v>
      </c>
      <c r="DI26" s="38" t="n">
        <f aca="false">DL26+DO26</f>
        <v>2151.5</v>
      </c>
      <c r="DJ26" s="38" t="n">
        <f aca="false">DH26+DI26</f>
        <v>1610063.6</v>
      </c>
      <c r="DK26" s="38" t="n">
        <f aca="false">B26+H26+W26+AJ26+AL26+AN26+BK26+BM26+CF26+CL26+CR26+CT26+DB26</f>
        <v>1594287.4</v>
      </c>
      <c r="DL26" s="38" t="n">
        <f aca="false">I26+X26+BN26+CM26+AO26+C26+CG26</f>
        <v>-112.499999999999</v>
      </c>
      <c r="DM26" s="38" t="n">
        <f aca="false">DK26+DL26</f>
        <v>1594174.9</v>
      </c>
      <c r="DN26" s="38" t="n">
        <f aca="false">Z26+BP26+CU26+DC26+DF26</f>
        <v>13624.7</v>
      </c>
      <c r="DO26" s="39" t="n">
        <f aca="false">BQ26+CV26</f>
        <v>2264</v>
      </c>
      <c r="DP26" s="40" t="n">
        <f aca="false">DN26+DO26</f>
        <v>15888.7</v>
      </c>
      <c r="DQ26" s="41"/>
      <c r="DR26" s="41"/>
      <c r="DS26" s="41"/>
      <c r="DT26" s="41"/>
      <c r="DU26" s="41"/>
      <c r="DV26" s="41"/>
    </row>
    <row r="27" s="1" customFormat="true" ht="12.75" hidden="false" customHeight="false" outlineLevel="0" collapsed="false">
      <c r="A27" s="37" t="s">
        <v>144</v>
      </c>
      <c r="B27" s="38" t="n">
        <f aca="false">E27</f>
        <v>4717.1</v>
      </c>
      <c r="C27" s="38" t="n">
        <f aca="false">F27</f>
        <v>0</v>
      </c>
      <c r="D27" s="38" t="n">
        <f aca="false">B27+C27</f>
        <v>4717.1</v>
      </c>
      <c r="E27" s="38" t="n">
        <v>4717.1</v>
      </c>
      <c r="F27" s="38"/>
      <c r="G27" s="38" t="n">
        <f aca="false">E27+F27</f>
        <v>4717.1</v>
      </c>
      <c r="H27" s="38" t="n">
        <f aca="false">K27+N27+Q27+T27</f>
        <v>4084274.7</v>
      </c>
      <c r="I27" s="38" t="n">
        <f aca="false">L27+O27+R27+U27</f>
        <v>-99300.3</v>
      </c>
      <c r="J27" s="38" t="n">
        <f aca="false">H27+I27</f>
        <v>3984974.4</v>
      </c>
      <c r="K27" s="38" t="n">
        <v>3817051.7</v>
      </c>
      <c r="L27" s="38" t="n">
        <v>-97300.3</v>
      </c>
      <c r="M27" s="38" t="n">
        <f aca="false">K27+L27</f>
        <v>3719751.4</v>
      </c>
      <c r="N27" s="38" t="n">
        <v>156485.4</v>
      </c>
      <c r="O27" s="38" t="n">
        <v>-2000</v>
      </c>
      <c r="P27" s="38" t="n">
        <f aca="false">N27+O27</f>
        <v>154485.4</v>
      </c>
      <c r="Q27" s="38" t="n">
        <v>78128</v>
      </c>
      <c r="R27" s="38" t="n">
        <v>0</v>
      </c>
      <c r="S27" s="38" t="n">
        <f aca="false">Q27+R27</f>
        <v>78128</v>
      </c>
      <c r="T27" s="38" t="n">
        <v>32609.6</v>
      </c>
      <c r="U27" s="38"/>
      <c r="V27" s="38" t="n">
        <f aca="false">T27+U27</f>
        <v>32609.6</v>
      </c>
      <c r="W27" s="38" t="n">
        <f aca="false">AA27+AB27+AC27+AD27+AG27+AI27</f>
        <v>145294.2</v>
      </c>
      <c r="X27" s="38"/>
      <c r="Y27" s="38" t="n">
        <f aca="false">W27+X27</f>
        <v>145294.2</v>
      </c>
      <c r="Z27" s="38"/>
      <c r="AA27" s="38" t="n">
        <v>44329</v>
      </c>
      <c r="AB27" s="38" t="n">
        <v>51945.1</v>
      </c>
      <c r="AC27" s="38" t="n">
        <v>286.4</v>
      </c>
      <c r="AD27" s="38" t="n">
        <v>32242.8</v>
      </c>
      <c r="AE27" s="38"/>
      <c r="AF27" s="38" t="n">
        <f aca="false">AD27+AE27</f>
        <v>32242.8</v>
      </c>
      <c r="AG27" s="38"/>
      <c r="AH27" s="38"/>
      <c r="AI27" s="38" t="n">
        <v>16490.9</v>
      </c>
      <c r="AJ27" s="38"/>
      <c r="AK27" s="38"/>
      <c r="AL27" s="38" t="n">
        <f aca="false">AM27</f>
        <v>6197.7</v>
      </c>
      <c r="AM27" s="38" t="n">
        <v>6197.7</v>
      </c>
      <c r="AN27" s="38" t="n">
        <f aca="false">AQ27+AT27+AW27+AZ27+BC27+BF27+BI27+BJ27</f>
        <v>197320</v>
      </c>
      <c r="AO27" s="38" t="n">
        <f aca="false">AR27+BG27+AX27+BA27+BD27+AU27</f>
        <v>88155.5</v>
      </c>
      <c r="AP27" s="38" t="n">
        <f aca="false">AN27+AO27</f>
        <v>285475.5</v>
      </c>
      <c r="AQ27" s="38" t="n">
        <v>612</v>
      </c>
      <c r="AR27" s="38"/>
      <c r="AS27" s="38" t="n">
        <f aca="false">AQ27+AR27</f>
        <v>612</v>
      </c>
      <c r="AT27" s="38"/>
      <c r="AU27" s="38"/>
      <c r="AV27" s="38" t="n">
        <f aca="false">AT27+AU27</f>
        <v>0</v>
      </c>
      <c r="AW27" s="38" t="n">
        <v>182308</v>
      </c>
      <c r="AX27" s="38" t="n">
        <v>86600</v>
      </c>
      <c r="AY27" s="38" t="n">
        <f aca="false">AW27+AX27</f>
        <v>268908</v>
      </c>
      <c r="AZ27" s="38" t="n">
        <v>2000</v>
      </c>
      <c r="BA27" s="38" t="n">
        <v>797.7</v>
      </c>
      <c r="BB27" s="38" t="n">
        <f aca="false">AZ27+BA27</f>
        <v>2797.7</v>
      </c>
      <c r="BC27" s="38"/>
      <c r="BD27" s="38"/>
      <c r="BE27" s="38"/>
      <c r="BF27" s="38" t="n">
        <v>12300</v>
      </c>
      <c r="BG27" s="38" t="n">
        <v>757.8</v>
      </c>
      <c r="BH27" s="38" t="n">
        <f aca="false">BF27+BG27</f>
        <v>13057.8</v>
      </c>
      <c r="BI27" s="38"/>
      <c r="BJ27" s="38" t="n">
        <v>100</v>
      </c>
      <c r="BK27" s="38" t="n">
        <f aca="false">BL27</f>
        <v>14630.1</v>
      </c>
      <c r="BL27" s="38" t="n">
        <v>14630.1</v>
      </c>
      <c r="BM27" s="38" t="n">
        <f aca="false">CB27+CE27</f>
        <v>17.8</v>
      </c>
      <c r="BN27" s="38"/>
      <c r="BO27" s="38" t="n">
        <f aca="false">BM27+BN27</f>
        <v>17.8</v>
      </c>
      <c r="BP27" s="38" t="n">
        <f aca="false">BS27+BV27+BY27</f>
        <v>12434.4</v>
      </c>
      <c r="BQ27" s="38" t="n">
        <f aca="false">BT27+BW27+BZ27</f>
        <v>0</v>
      </c>
      <c r="BR27" s="38" t="n">
        <f aca="false">BP27+BQ27</f>
        <v>12434.4</v>
      </c>
      <c r="BS27" s="38" t="n">
        <v>0</v>
      </c>
      <c r="BT27" s="38"/>
      <c r="BU27" s="38" t="n">
        <f aca="false">BS27+BT27</f>
        <v>0</v>
      </c>
      <c r="BV27" s="38" t="n">
        <v>8881.7</v>
      </c>
      <c r="BW27" s="38"/>
      <c r="BX27" s="38" t="n">
        <f aca="false">BV27+BW27</f>
        <v>8881.7</v>
      </c>
      <c r="BY27" s="38" t="n">
        <v>3552.7</v>
      </c>
      <c r="BZ27" s="38"/>
      <c r="CA27" s="38" t="n">
        <f aca="false">BY27+BZ27</f>
        <v>3552.7</v>
      </c>
      <c r="CB27" s="38"/>
      <c r="CC27" s="38"/>
      <c r="CD27" s="38" t="n">
        <f aca="false">CB27+CC27</f>
        <v>0</v>
      </c>
      <c r="CE27" s="38" t="n">
        <v>17.8</v>
      </c>
      <c r="CF27" s="38" t="n">
        <f aca="false">CI27</f>
        <v>3159</v>
      </c>
      <c r="CG27" s="38" t="n">
        <f aca="false">CJ27</f>
        <v>-382.6</v>
      </c>
      <c r="CH27" s="38" t="n">
        <f aca="false">CF27+CG27</f>
        <v>2776.4</v>
      </c>
      <c r="CI27" s="38" t="n">
        <v>3159</v>
      </c>
      <c r="CJ27" s="38" t="n">
        <v>-382.6</v>
      </c>
      <c r="CK27" s="38" t="n">
        <f aca="false">CI27+CJ27</f>
        <v>2776.4</v>
      </c>
      <c r="CL27" s="38" t="n">
        <f aca="false">CO27</f>
        <v>212.8</v>
      </c>
      <c r="CM27" s="38" t="n">
        <f aca="false">CP27</f>
        <v>0</v>
      </c>
      <c r="CN27" s="38" t="n">
        <f aca="false">CL27+CM27</f>
        <v>212.8</v>
      </c>
      <c r="CO27" s="38" t="n">
        <v>212.8</v>
      </c>
      <c r="CP27" s="38"/>
      <c r="CQ27" s="38" t="n">
        <f aca="false">CO27+CP27</f>
        <v>212.8</v>
      </c>
      <c r="CR27" s="38" t="n">
        <f aca="false">CS27</f>
        <v>226348.1</v>
      </c>
      <c r="CS27" s="38" t="n">
        <v>226348.1</v>
      </c>
      <c r="CT27" s="38" t="n">
        <f aca="false">DA27</f>
        <v>2138.3</v>
      </c>
      <c r="CU27" s="38" t="n">
        <f aca="false">CX27</f>
        <v>10779</v>
      </c>
      <c r="CV27" s="38" t="n">
        <f aca="false">CY27</f>
        <v>0</v>
      </c>
      <c r="CW27" s="38" t="n">
        <f aca="false">CU27+CV27</f>
        <v>10779</v>
      </c>
      <c r="CX27" s="38" t="n">
        <v>10779</v>
      </c>
      <c r="CY27" s="38"/>
      <c r="CZ27" s="38" t="n">
        <f aca="false">CX27+CY27</f>
        <v>10779</v>
      </c>
      <c r="DA27" s="38" t="n">
        <v>2138.3</v>
      </c>
      <c r="DB27" s="38" t="n">
        <f aca="false">DD27</f>
        <v>4752</v>
      </c>
      <c r="DC27" s="38" t="n">
        <f aca="false">DE27</f>
        <v>11.3</v>
      </c>
      <c r="DD27" s="38" t="n">
        <v>4752</v>
      </c>
      <c r="DE27" s="38" t="n">
        <v>11.3</v>
      </c>
      <c r="DF27" s="38" t="n">
        <f aca="false">DG27</f>
        <v>13718.5</v>
      </c>
      <c r="DG27" s="38" t="n">
        <v>13718.5</v>
      </c>
      <c r="DH27" s="38" t="n">
        <f aca="false">DK27+DN27</f>
        <v>4726005</v>
      </c>
      <c r="DI27" s="38" t="n">
        <f aca="false">DL27+DO27</f>
        <v>-11527.4</v>
      </c>
      <c r="DJ27" s="38" t="n">
        <f aca="false">DH27+DI27</f>
        <v>4714477.6</v>
      </c>
      <c r="DK27" s="38" t="n">
        <f aca="false">B27+H27+W27+AJ27+AL27+AN27+BK27+BM27+CF27+CL27+CR27+CT27+DB27</f>
        <v>4689061.8</v>
      </c>
      <c r="DL27" s="38" t="n">
        <f aca="false">I27+X27+BN27+CM27+AO27+C27+CG27</f>
        <v>-11527.4</v>
      </c>
      <c r="DM27" s="38" t="n">
        <f aca="false">DK27+DL27</f>
        <v>4677534.4</v>
      </c>
      <c r="DN27" s="38" t="n">
        <f aca="false">Z27+BP27+CU27+DC27+DF27</f>
        <v>36943.2</v>
      </c>
      <c r="DO27" s="39" t="n">
        <f aca="false">BQ27+CV27</f>
        <v>0</v>
      </c>
      <c r="DP27" s="40" t="n">
        <f aca="false">DN27+DO27</f>
        <v>36943.2</v>
      </c>
      <c r="DQ27" s="41"/>
      <c r="DR27" s="41"/>
      <c r="DS27" s="41"/>
      <c r="DT27" s="41"/>
      <c r="DU27" s="41"/>
      <c r="DV27" s="41"/>
    </row>
    <row r="28" s="1" customFormat="true" ht="12.75" hidden="false" customHeight="false" outlineLevel="0" collapsed="false">
      <c r="A28" s="37" t="s">
        <v>145</v>
      </c>
      <c r="B28" s="38" t="n">
        <f aca="false">E28</f>
        <v>2236.1</v>
      </c>
      <c r="C28" s="38" t="n">
        <f aca="false">F28</f>
        <v>0</v>
      </c>
      <c r="D28" s="38" t="n">
        <f aca="false">B28+C28</f>
        <v>2236.1</v>
      </c>
      <c r="E28" s="38" t="n">
        <v>2236.1</v>
      </c>
      <c r="F28" s="38"/>
      <c r="G28" s="38" t="n">
        <f aca="false">E28+F28</f>
        <v>2236.1</v>
      </c>
      <c r="H28" s="38" t="n">
        <f aca="false">K28+N28+Q28+T28</f>
        <v>1598525.4</v>
      </c>
      <c r="I28" s="38" t="n">
        <f aca="false">L28+O28+R28+U28</f>
        <v>1584.1</v>
      </c>
      <c r="J28" s="38" t="n">
        <f aca="false">H28+I28</f>
        <v>1600109.5</v>
      </c>
      <c r="K28" s="38" t="n">
        <v>1502399.5</v>
      </c>
      <c r="L28" s="38"/>
      <c r="M28" s="38" t="n">
        <f aca="false">K28+L28</f>
        <v>1502399.5</v>
      </c>
      <c r="N28" s="38" t="n">
        <v>48396.7</v>
      </c>
      <c r="O28" s="38"/>
      <c r="P28" s="38" t="n">
        <f aca="false">N28+O28</f>
        <v>48396.7</v>
      </c>
      <c r="Q28" s="38" t="n">
        <v>35294</v>
      </c>
      <c r="R28" s="38" t="n">
        <v>0</v>
      </c>
      <c r="S28" s="38" t="n">
        <f aca="false">Q28+R28</f>
        <v>35294</v>
      </c>
      <c r="T28" s="38" t="n">
        <v>12435.2</v>
      </c>
      <c r="U28" s="38" t="n">
        <v>1584.1</v>
      </c>
      <c r="V28" s="38" t="n">
        <f aca="false">T28+U28</f>
        <v>14019.3</v>
      </c>
      <c r="W28" s="38" t="n">
        <f aca="false">AA28+AB28+AC28+AD28+AG28+AI28</f>
        <v>139637.9</v>
      </c>
      <c r="X28" s="38"/>
      <c r="Y28" s="38" t="n">
        <f aca="false">W28+X28</f>
        <v>139637.9</v>
      </c>
      <c r="Z28" s="38"/>
      <c r="AA28" s="38" t="n">
        <v>70584.5</v>
      </c>
      <c r="AB28" s="38" t="n">
        <v>24332.9</v>
      </c>
      <c r="AC28" s="38" t="n">
        <v>373.2</v>
      </c>
      <c r="AD28" s="38" t="n">
        <v>37069.6</v>
      </c>
      <c r="AE28" s="38"/>
      <c r="AF28" s="38" t="n">
        <f aca="false">AD28+AE28</f>
        <v>37069.6</v>
      </c>
      <c r="AG28" s="38"/>
      <c r="AH28" s="38"/>
      <c r="AI28" s="38" t="n">
        <v>7277.7</v>
      </c>
      <c r="AJ28" s="38" t="n">
        <f aca="false">AK28</f>
        <v>713.8</v>
      </c>
      <c r="AK28" s="38" t="n">
        <v>713.8</v>
      </c>
      <c r="AL28" s="38" t="n">
        <f aca="false">AM28</f>
        <v>1666.4</v>
      </c>
      <c r="AM28" s="38" t="n">
        <v>1666.4</v>
      </c>
      <c r="AN28" s="38" t="n">
        <f aca="false">AQ28+AT28+AW28+AZ28+BC28+BF28+BI28+BJ28</f>
        <v>22533.3</v>
      </c>
      <c r="AO28" s="38" t="n">
        <f aca="false">AR28+BG28+AX28+BA28+BD28+AU28</f>
        <v>4090</v>
      </c>
      <c r="AP28" s="38" t="n">
        <f aca="false">AN28+AO28</f>
        <v>26623.3</v>
      </c>
      <c r="AQ28" s="38" t="n">
        <v>412.3</v>
      </c>
      <c r="AR28" s="38"/>
      <c r="AS28" s="38" t="n">
        <f aca="false">AQ28+AR28</f>
        <v>412.3</v>
      </c>
      <c r="AT28" s="38" t="n">
        <v>180</v>
      </c>
      <c r="AU28" s="38" t="n">
        <v>700</v>
      </c>
      <c r="AV28" s="38" t="n">
        <f aca="false">AT28+AU28</f>
        <v>880</v>
      </c>
      <c r="AW28" s="38" t="n">
        <v>21711</v>
      </c>
      <c r="AX28" s="38" t="n">
        <v>2700</v>
      </c>
      <c r="AY28" s="38" t="n">
        <f aca="false">AW28+AX28</f>
        <v>24411</v>
      </c>
      <c r="AZ28" s="38"/>
      <c r="BA28" s="38" t="n">
        <v>690</v>
      </c>
      <c r="BB28" s="38" t="n">
        <f aca="false">AZ28+BA28</f>
        <v>690</v>
      </c>
      <c r="BC28" s="38"/>
      <c r="BD28" s="38"/>
      <c r="BE28" s="38"/>
      <c r="BF28" s="38"/>
      <c r="BG28" s="38"/>
      <c r="BH28" s="38"/>
      <c r="BI28" s="38"/>
      <c r="BJ28" s="38" t="n">
        <v>230</v>
      </c>
      <c r="BK28" s="38" t="n">
        <f aca="false">BL28</f>
        <v>73.5</v>
      </c>
      <c r="BL28" s="38" t="n">
        <v>73.5</v>
      </c>
      <c r="BM28" s="38" t="n">
        <f aca="false">CB28+CE28</f>
        <v>594</v>
      </c>
      <c r="BN28" s="38" t="n">
        <f aca="false">CC28</f>
        <v>0</v>
      </c>
      <c r="BO28" s="38" t="n">
        <f aca="false">BM28+BN28</f>
        <v>594</v>
      </c>
      <c r="BP28" s="38" t="n">
        <f aca="false">BS28+BV28+BY28</f>
        <v>22204.4</v>
      </c>
      <c r="BQ28" s="38" t="n">
        <f aca="false">BT28+BW28+BZ28</f>
        <v>0</v>
      </c>
      <c r="BR28" s="38" t="n">
        <f aca="false">BP28+BQ28</f>
        <v>22204.4</v>
      </c>
      <c r="BS28" s="38" t="n">
        <v>1776.4</v>
      </c>
      <c r="BT28" s="38"/>
      <c r="BU28" s="38" t="n">
        <f aca="false">BS28+BT28</f>
        <v>1776.4</v>
      </c>
      <c r="BV28" s="38" t="n">
        <v>12434.4</v>
      </c>
      <c r="BW28" s="38"/>
      <c r="BX28" s="38" t="n">
        <f aca="false">BV28+BW28</f>
        <v>12434.4</v>
      </c>
      <c r="BY28" s="38" t="n">
        <v>7993.6</v>
      </c>
      <c r="BZ28" s="38"/>
      <c r="CA28" s="38" t="n">
        <f aca="false">BY28+BZ28</f>
        <v>7993.6</v>
      </c>
      <c r="CB28" s="38" t="n">
        <v>542.8</v>
      </c>
      <c r="CC28" s="38"/>
      <c r="CD28" s="38" t="n">
        <f aca="false">CB28+CC28</f>
        <v>542.8</v>
      </c>
      <c r="CE28" s="38" t="n">
        <v>51.2</v>
      </c>
      <c r="CF28" s="38" t="n">
        <f aca="false">CI28</f>
        <v>9955.1</v>
      </c>
      <c r="CG28" s="38" t="n">
        <f aca="false">CJ28</f>
        <v>-1014.9</v>
      </c>
      <c r="CH28" s="38" t="n">
        <f aca="false">CF28+CG28</f>
        <v>8940.2</v>
      </c>
      <c r="CI28" s="38" t="n">
        <v>9955.1</v>
      </c>
      <c r="CJ28" s="38" t="n">
        <v>-1014.9</v>
      </c>
      <c r="CK28" s="38" t="n">
        <f aca="false">CI28+CJ28</f>
        <v>8940.2</v>
      </c>
      <c r="CL28" s="38" t="n">
        <f aca="false">CO28</f>
        <v>116.4</v>
      </c>
      <c r="CM28" s="38" t="n">
        <f aca="false">CP28</f>
        <v>0</v>
      </c>
      <c r="CN28" s="38" t="n">
        <f aca="false">CL28+CM28</f>
        <v>116.4</v>
      </c>
      <c r="CO28" s="38" t="n">
        <v>116.4</v>
      </c>
      <c r="CP28" s="38"/>
      <c r="CQ28" s="38" t="n">
        <f aca="false">CO28+CP28</f>
        <v>116.4</v>
      </c>
      <c r="CR28" s="38" t="n">
        <f aca="false">CS28</f>
        <v>88282.5</v>
      </c>
      <c r="CS28" s="38" t="n">
        <v>88282.5</v>
      </c>
      <c r="CT28" s="38" t="n">
        <f aca="false">DA28</f>
        <v>1172.6</v>
      </c>
      <c r="CU28" s="38" t="n">
        <f aca="false">CX28</f>
        <v>5943.7</v>
      </c>
      <c r="CV28" s="38" t="n">
        <f aca="false">CY28</f>
        <v>450.4</v>
      </c>
      <c r="CW28" s="38" t="n">
        <f aca="false">CU28+CV28</f>
        <v>6394.1</v>
      </c>
      <c r="CX28" s="38" t="n">
        <v>5943.7</v>
      </c>
      <c r="CY28" s="38" t="n">
        <v>450.4</v>
      </c>
      <c r="CZ28" s="38" t="n">
        <f aca="false">CX28+CY28</f>
        <v>6394.1</v>
      </c>
      <c r="DA28" s="38" t="n">
        <v>1172.6</v>
      </c>
      <c r="DB28" s="38" t="n">
        <f aca="false">DD28</f>
        <v>1678</v>
      </c>
      <c r="DC28" s="38" t="n">
        <f aca="false">DE28</f>
        <v>12.7</v>
      </c>
      <c r="DD28" s="38" t="n">
        <v>1678</v>
      </c>
      <c r="DE28" s="38" t="n">
        <v>12.7</v>
      </c>
      <c r="DF28" s="38" t="n">
        <f aca="false">DG28</f>
        <v>3048.5</v>
      </c>
      <c r="DG28" s="38" t="n">
        <v>3048.5</v>
      </c>
      <c r="DH28" s="38" t="n">
        <f aca="false">DK28+DN28</f>
        <v>1898394.3</v>
      </c>
      <c r="DI28" s="38" t="n">
        <f aca="false">DL28+DO28</f>
        <v>5109.6</v>
      </c>
      <c r="DJ28" s="38" t="n">
        <f aca="false">DH28+DI28</f>
        <v>1903503.9</v>
      </c>
      <c r="DK28" s="38" t="n">
        <f aca="false">B28+H28+W28+AJ28+AL28+AN28+BK28+BM28+CF28+CL28+CR28+CT28+DB28</f>
        <v>1867185</v>
      </c>
      <c r="DL28" s="38" t="n">
        <f aca="false">I28+X28+BN28+CM28+AO28+C28+CG28</f>
        <v>4659.2</v>
      </c>
      <c r="DM28" s="38" t="n">
        <f aca="false">DK28+DL28</f>
        <v>1871844.2</v>
      </c>
      <c r="DN28" s="38" t="n">
        <f aca="false">Z28+BP28+CU28+DC28+DF28</f>
        <v>31209.3</v>
      </c>
      <c r="DO28" s="39" t="n">
        <f aca="false">BQ28+CV28</f>
        <v>450.4</v>
      </c>
      <c r="DP28" s="40" t="n">
        <f aca="false">DN28+DO28</f>
        <v>31659.7</v>
      </c>
      <c r="DQ28" s="41"/>
      <c r="DR28" s="41"/>
      <c r="DS28" s="41"/>
      <c r="DT28" s="41"/>
      <c r="DU28" s="41"/>
      <c r="DV28" s="41"/>
    </row>
    <row r="29" s="1" customFormat="true" ht="12" hidden="false" customHeight="true" outlineLevel="0" collapsed="false">
      <c r="A29" s="37" t="s">
        <v>146</v>
      </c>
      <c r="B29" s="38" t="n">
        <f aca="false">E29</f>
        <v>4475.8</v>
      </c>
      <c r="C29" s="38" t="n">
        <f aca="false">F29</f>
        <v>0</v>
      </c>
      <c r="D29" s="38" t="n">
        <f aca="false">B29+C29</f>
        <v>4475.8</v>
      </c>
      <c r="E29" s="38" t="n">
        <v>4475.8</v>
      </c>
      <c r="F29" s="38"/>
      <c r="G29" s="38" t="n">
        <f aca="false">E29+F29</f>
        <v>4475.8</v>
      </c>
      <c r="H29" s="38" t="n">
        <f aca="false">K29+N29+Q29+T29</f>
        <v>997258.1</v>
      </c>
      <c r="I29" s="38" t="n">
        <f aca="false">L29+O29+R29+U29</f>
        <v>-5080.8</v>
      </c>
      <c r="J29" s="38" t="n">
        <f aca="false">H29+I29</f>
        <v>992177.3</v>
      </c>
      <c r="K29" s="38" t="n">
        <v>953180.7</v>
      </c>
      <c r="L29" s="38"/>
      <c r="M29" s="38" t="n">
        <f aca="false">K29+L29</f>
        <v>953180.7</v>
      </c>
      <c r="N29" s="38" t="n">
        <v>27723.1</v>
      </c>
      <c r="O29" s="38"/>
      <c r="P29" s="38" t="n">
        <f aca="false">N29+O29</f>
        <v>27723.1</v>
      </c>
      <c r="Q29" s="38" t="n">
        <v>12809</v>
      </c>
      <c r="R29" s="38" t="n">
        <v>-5080.8</v>
      </c>
      <c r="S29" s="38" t="n">
        <f aca="false">Q29+R29</f>
        <v>7728.2</v>
      </c>
      <c r="T29" s="38" t="n">
        <v>3545.3</v>
      </c>
      <c r="U29" s="38"/>
      <c r="V29" s="38" t="n">
        <f aca="false">T29+U29</f>
        <v>3545.3</v>
      </c>
      <c r="W29" s="38" t="n">
        <f aca="false">AA29+AB29+AC29+AD29+AG29+AI29</f>
        <v>67287.6</v>
      </c>
      <c r="X29" s="38"/>
      <c r="Y29" s="38" t="n">
        <f aca="false">W29+X29</f>
        <v>67287.6</v>
      </c>
      <c r="Z29" s="38"/>
      <c r="AA29" s="38" t="n">
        <v>30925.2</v>
      </c>
      <c r="AB29" s="38" t="n">
        <v>11680.8</v>
      </c>
      <c r="AC29" s="38" t="n">
        <v>125.6</v>
      </c>
      <c r="AD29" s="38" t="n">
        <v>17278.3</v>
      </c>
      <c r="AE29" s="38"/>
      <c r="AF29" s="38" t="n">
        <f aca="false">AD29+AE29</f>
        <v>17278.3</v>
      </c>
      <c r="AG29" s="38"/>
      <c r="AH29" s="38"/>
      <c r="AI29" s="38" t="n">
        <v>7277.7</v>
      </c>
      <c r="AJ29" s="38" t="n">
        <f aca="false">AK29</f>
        <v>86.2</v>
      </c>
      <c r="AK29" s="38" t="n">
        <v>86.2</v>
      </c>
      <c r="AL29" s="38" t="n">
        <f aca="false">AM29</f>
        <v>1514.3</v>
      </c>
      <c r="AM29" s="38" t="n">
        <v>1514.3</v>
      </c>
      <c r="AN29" s="38" t="n">
        <f aca="false">AQ29+AT29+AW29+AZ29+BC29+BF29+BI29+BJ29</f>
        <v>163276.4</v>
      </c>
      <c r="AO29" s="38" t="n">
        <f aca="false">AR29+BG29+AX29+BA29+BD29+AU29</f>
        <v>12379.3</v>
      </c>
      <c r="AP29" s="38" t="n">
        <f aca="false">AN29+AO29</f>
        <v>175655.7</v>
      </c>
      <c r="AQ29" s="38" t="n">
        <v>274.4</v>
      </c>
      <c r="AR29" s="38"/>
      <c r="AS29" s="38" t="n">
        <f aca="false">AQ29+AR29</f>
        <v>274.4</v>
      </c>
      <c r="AT29" s="38" t="n">
        <v>37646</v>
      </c>
      <c r="AU29" s="38" t="n">
        <v>3000</v>
      </c>
      <c r="AV29" s="38" t="n">
        <f aca="false">AT29+AU29</f>
        <v>40646</v>
      </c>
      <c r="AW29" s="38" t="n">
        <v>107986</v>
      </c>
      <c r="AX29" s="38"/>
      <c r="AY29" s="38" t="n">
        <f aca="false">AW29+AX29</f>
        <v>107986</v>
      </c>
      <c r="AZ29" s="38" t="n">
        <v>2700</v>
      </c>
      <c r="BA29" s="38"/>
      <c r="BB29" s="38" t="n">
        <f aca="false">AZ29+BA29</f>
        <v>2700</v>
      </c>
      <c r="BC29" s="38" t="n">
        <v>7970</v>
      </c>
      <c r="BD29" s="38" t="n">
        <v>1000</v>
      </c>
      <c r="BE29" s="38" t="n">
        <f aca="false">BC29+BD29</f>
        <v>8970</v>
      </c>
      <c r="BF29" s="38" t="n">
        <v>3700</v>
      </c>
      <c r="BG29" s="38" t="n">
        <v>8379.3</v>
      </c>
      <c r="BH29" s="38" t="n">
        <f aca="false">BF29+BG29</f>
        <v>12079.3</v>
      </c>
      <c r="BI29" s="38"/>
      <c r="BJ29" s="38" t="n">
        <v>3000</v>
      </c>
      <c r="BK29" s="38" t="n">
        <f aca="false">BL29</f>
        <v>4307.7</v>
      </c>
      <c r="BL29" s="38" t="n">
        <v>4307.7</v>
      </c>
      <c r="BM29" s="38" t="n">
        <f aca="false">CB29+CE29</f>
        <v>17.3</v>
      </c>
      <c r="BN29" s="38"/>
      <c r="BO29" s="38" t="n">
        <f aca="false">BM29+BN29</f>
        <v>17.3</v>
      </c>
      <c r="BP29" s="38" t="n">
        <f aca="false">BS29+BV29+BY29</f>
        <v>2664.6</v>
      </c>
      <c r="BQ29" s="38" t="n">
        <f aca="false">BT29+BW29+BZ29</f>
        <v>0</v>
      </c>
      <c r="BR29" s="38" t="n">
        <f aca="false">BP29+BQ29</f>
        <v>2664.6</v>
      </c>
      <c r="BS29" s="38" t="n">
        <v>0</v>
      </c>
      <c r="BT29" s="38"/>
      <c r="BU29" s="38" t="n">
        <f aca="false">BS29+BT29</f>
        <v>0</v>
      </c>
      <c r="BV29" s="38" t="n">
        <v>1776.4</v>
      </c>
      <c r="BW29" s="38"/>
      <c r="BX29" s="38" t="n">
        <f aca="false">BV29+BW29</f>
        <v>1776.4</v>
      </c>
      <c r="BY29" s="38" t="n">
        <v>888.2</v>
      </c>
      <c r="BZ29" s="38"/>
      <c r="CA29" s="38" t="n">
        <f aca="false">BY29+BZ29</f>
        <v>888.2</v>
      </c>
      <c r="CB29" s="38"/>
      <c r="CC29" s="38"/>
      <c r="CD29" s="38" t="n">
        <f aca="false">CB29+CC29</f>
        <v>0</v>
      </c>
      <c r="CE29" s="38" t="n">
        <v>17.3</v>
      </c>
      <c r="CF29" s="38" t="n">
        <f aca="false">CI29</f>
        <v>238611.1</v>
      </c>
      <c r="CG29" s="38" t="n">
        <f aca="false">CJ29</f>
        <v>-4901</v>
      </c>
      <c r="CH29" s="38" t="n">
        <f aca="false">CF29+CG29</f>
        <v>233710.1</v>
      </c>
      <c r="CI29" s="38" t="n">
        <v>238611.1</v>
      </c>
      <c r="CJ29" s="38" t="n">
        <v>-4901</v>
      </c>
      <c r="CK29" s="38" t="n">
        <f aca="false">CI29+CJ29</f>
        <v>233710.1</v>
      </c>
      <c r="CL29" s="38" t="n">
        <f aca="false">CO29</f>
        <v>116.4</v>
      </c>
      <c r="CM29" s="38" t="n">
        <f aca="false">CP29</f>
        <v>0</v>
      </c>
      <c r="CN29" s="38" t="n">
        <f aca="false">CL29+CM29</f>
        <v>116.4</v>
      </c>
      <c r="CO29" s="38" t="n">
        <v>116.4</v>
      </c>
      <c r="CP29" s="38"/>
      <c r="CQ29" s="38" t="n">
        <f aca="false">CO29+CP29</f>
        <v>116.4</v>
      </c>
      <c r="CR29" s="38" t="n">
        <f aca="false">CS29</f>
        <v>36513.5</v>
      </c>
      <c r="CS29" s="38" t="n">
        <v>36513.5</v>
      </c>
      <c r="CT29" s="38" t="n">
        <f aca="false">DA29</f>
        <v>685.9</v>
      </c>
      <c r="CU29" s="38" t="n">
        <f aca="false">CX29</f>
        <v>3728.4</v>
      </c>
      <c r="CV29" s="38" t="n">
        <f aca="false">CY29</f>
        <v>263.5</v>
      </c>
      <c r="CW29" s="38" t="n">
        <f aca="false">CU29+CV29</f>
        <v>3991.9</v>
      </c>
      <c r="CX29" s="38" t="n">
        <v>3728.4</v>
      </c>
      <c r="CY29" s="38" t="n">
        <v>263.5</v>
      </c>
      <c r="CZ29" s="38" t="n">
        <f aca="false">CX29+CY29</f>
        <v>3991.9</v>
      </c>
      <c r="DA29" s="38" t="n">
        <v>685.9</v>
      </c>
      <c r="DB29" s="38" t="n">
        <f aca="false">DD29</f>
        <v>1259</v>
      </c>
      <c r="DC29" s="38" t="n">
        <f aca="false">DE29</f>
        <v>3.4</v>
      </c>
      <c r="DD29" s="38" t="n">
        <v>1259</v>
      </c>
      <c r="DE29" s="38" t="n">
        <v>3.4</v>
      </c>
      <c r="DF29" s="38" t="n">
        <f aca="false">DG29</f>
        <v>3049</v>
      </c>
      <c r="DG29" s="38" t="n">
        <v>3049</v>
      </c>
      <c r="DH29" s="38" t="n">
        <f aca="false">DK29+DN29</f>
        <v>1524854.7</v>
      </c>
      <c r="DI29" s="38" t="n">
        <f aca="false">DL29+DO29</f>
        <v>2661</v>
      </c>
      <c r="DJ29" s="38" t="n">
        <f aca="false">DH29+DI29</f>
        <v>1527515.7</v>
      </c>
      <c r="DK29" s="38" t="n">
        <f aca="false">B29+H29+W29+AJ29+AL29+AN29+BK29+BM29+CF29+CL29+CR29+CT29+DB29</f>
        <v>1515409.3</v>
      </c>
      <c r="DL29" s="38" t="n">
        <f aca="false">I29+X29+BN29+CM29+AO29+C29+CG29</f>
        <v>2397.5</v>
      </c>
      <c r="DM29" s="38" t="n">
        <f aca="false">DK29+DL29</f>
        <v>1517806.8</v>
      </c>
      <c r="DN29" s="38" t="n">
        <f aca="false">Z29+BP29+CU29+DC29+DF29</f>
        <v>9445.4</v>
      </c>
      <c r="DO29" s="39" t="n">
        <f aca="false">BQ29+CV29</f>
        <v>263.5</v>
      </c>
      <c r="DP29" s="40" t="n">
        <f aca="false">DN29+DO29</f>
        <v>9708.9</v>
      </c>
      <c r="DQ29" s="41"/>
      <c r="DR29" s="41"/>
      <c r="DS29" s="41"/>
      <c r="DT29" s="41"/>
      <c r="DU29" s="41"/>
      <c r="DV29" s="41"/>
    </row>
    <row r="30" s="1" customFormat="true" ht="12.75" hidden="false" customHeight="false" outlineLevel="0" collapsed="false">
      <c r="A30" s="37" t="s">
        <v>147</v>
      </c>
      <c r="B30" s="38" t="n">
        <f aca="false">E30</f>
        <v>2993.8</v>
      </c>
      <c r="C30" s="38" t="n">
        <f aca="false">F30</f>
        <v>-1828.6</v>
      </c>
      <c r="D30" s="38" t="n">
        <f aca="false">B30+C30</f>
        <v>1165.2</v>
      </c>
      <c r="E30" s="38" t="n">
        <v>2993.8</v>
      </c>
      <c r="F30" s="38" t="n">
        <v>-1828.6</v>
      </c>
      <c r="G30" s="38" t="n">
        <f aca="false">E30+F30</f>
        <v>1165.2</v>
      </c>
      <c r="H30" s="38" t="n">
        <f aca="false">K30+N30+Q30+T30</f>
        <v>1246204.6</v>
      </c>
      <c r="I30" s="38" t="n">
        <f aca="false">L30+O30+R30+U30</f>
        <v>0</v>
      </c>
      <c r="J30" s="38" t="n">
        <f aca="false">H30+I30</f>
        <v>1246204.6</v>
      </c>
      <c r="K30" s="38" t="n">
        <v>1190635.6</v>
      </c>
      <c r="L30" s="38"/>
      <c r="M30" s="38" t="n">
        <f aca="false">K30+L30</f>
        <v>1190635.6</v>
      </c>
      <c r="N30" s="38" t="n">
        <v>29155.4</v>
      </c>
      <c r="O30" s="38"/>
      <c r="P30" s="38" t="n">
        <f aca="false">N30+O30</f>
        <v>29155.4</v>
      </c>
      <c r="Q30" s="38" t="n">
        <v>17774</v>
      </c>
      <c r="R30" s="38" t="n">
        <v>0</v>
      </c>
      <c r="S30" s="38" t="n">
        <f aca="false">Q30+R30</f>
        <v>17774</v>
      </c>
      <c r="T30" s="38" t="n">
        <v>8639.6</v>
      </c>
      <c r="U30" s="38"/>
      <c r="V30" s="38" t="n">
        <f aca="false">T30+U30</f>
        <v>8639.6</v>
      </c>
      <c r="W30" s="38" t="n">
        <f aca="false">AA30+AB30+AC30+AD30+AG30+AI30</f>
        <v>75859</v>
      </c>
      <c r="X30" s="38"/>
      <c r="Y30" s="38" t="n">
        <f aca="false">W30+X30</f>
        <v>75859</v>
      </c>
      <c r="Z30" s="38"/>
      <c r="AA30" s="38" t="n">
        <v>35769.2</v>
      </c>
      <c r="AB30" s="38" t="n">
        <v>18691.6</v>
      </c>
      <c r="AC30" s="38" t="n">
        <v>124.8</v>
      </c>
      <c r="AD30" s="38" t="n">
        <v>12176.2</v>
      </c>
      <c r="AE30" s="38"/>
      <c r="AF30" s="38" t="n">
        <f aca="false">AD30+AE30</f>
        <v>12176.2</v>
      </c>
      <c r="AG30" s="38"/>
      <c r="AH30" s="38"/>
      <c r="AI30" s="38" t="n">
        <v>9097.2</v>
      </c>
      <c r="AJ30" s="38" t="n">
        <f aca="false">AK30</f>
        <v>105.2</v>
      </c>
      <c r="AK30" s="38" t="n">
        <v>105.2</v>
      </c>
      <c r="AL30" s="38" t="n">
        <f aca="false">AM30</f>
        <v>3142.7</v>
      </c>
      <c r="AM30" s="38" t="n">
        <v>3142.7</v>
      </c>
      <c r="AN30" s="38" t="n">
        <f aca="false">AQ30+AT30+AW30+AZ30+BC30+BF30+BI30+BJ30</f>
        <v>79848.5</v>
      </c>
      <c r="AO30" s="38" t="n">
        <f aca="false">AR30+BG30+AX30+BA30+BD30+AU30</f>
        <v>0</v>
      </c>
      <c r="AP30" s="38" t="n">
        <f aca="false">AN30+AO30</f>
        <v>79848.5</v>
      </c>
      <c r="AQ30" s="38" t="n">
        <v>208.5</v>
      </c>
      <c r="AR30" s="38"/>
      <c r="AS30" s="38" t="n">
        <f aca="false">AQ30+AR30</f>
        <v>208.5</v>
      </c>
      <c r="AT30" s="38"/>
      <c r="AU30" s="38"/>
      <c r="AV30" s="38" t="n">
        <f aca="false">AT30+AU30</f>
        <v>0</v>
      </c>
      <c r="AW30" s="38" t="n">
        <v>74340</v>
      </c>
      <c r="AX30" s="38"/>
      <c r="AY30" s="38" t="n">
        <f aca="false">AW30+AX30</f>
        <v>74340</v>
      </c>
      <c r="AZ30" s="38"/>
      <c r="BA30" s="38"/>
      <c r="BB30" s="38"/>
      <c r="BC30" s="38"/>
      <c r="BD30" s="38"/>
      <c r="BE30" s="38"/>
      <c r="BF30" s="38" t="n">
        <v>5000</v>
      </c>
      <c r="BG30" s="38"/>
      <c r="BH30" s="38" t="n">
        <f aca="false">BF30+BG30</f>
        <v>5000</v>
      </c>
      <c r="BI30" s="38"/>
      <c r="BJ30" s="38" t="n">
        <v>300</v>
      </c>
      <c r="BK30" s="38" t="n">
        <f aca="false">BL30</f>
        <v>5171.6</v>
      </c>
      <c r="BL30" s="38" t="n">
        <v>5171.6</v>
      </c>
      <c r="BM30" s="38" t="n">
        <f aca="false">CB30+CE30</f>
        <v>40.4</v>
      </c>
      <c r="BN30" s="38"/>
      <c r="BO30" s="38" t="n">
        <f aca="false">BM30+BN30</f>
        <v>40.4</v>
      </c>
      <c r="BP30" s="38" t="n">
        <f aca="false">BS30+BV30+BY30</f>
        <v>1776.4</v>
      </c>
      <c r="BQ30" s="38" t="n">
        <f aca="false">BT30+BW30+BZ30</f>
        <v>0</v>
      </c>
      <c r="BR30" s="38" t="n">
        <f aca="false">BP30+BQ30</f>
        <v>1776.4</v>
      </c>
      <c r="BS30" s="38" t="n">
        <v>0</v>
      </c>
      <c r="BT30" s="38"/>
      <c r="BU30" s="38" t="n">
        <f aca="false">BS30+BT30</f>
        <v>0</v>
      </c>
      <c r="BV30" s="38" t="n">
        <v>888.2</v>
      </c>
      <c r="BW30" s="38"/>
      <c r="BX30" s="38" t="n">
        <f aca="false">BV30+BW30</f>
        <v>888.2</v>
      </c>
      <c r="BY30" s="38" t="n">
        <v>888.2</v>
      </c>
      <c r="BZ30" s="38"/>
      <c r="CA30" s="38" t="n">
        <f aca="false">BY30+BZ30</f>
        <v>888.2</v>
      </c>
      <c r="CB30" s="38"/>
      <c r="CC30" s="38"/>
      <c r="CD30" s="38" t="n">
        <f aca="false">CB30+CC30</f>
        <v>0</v>
      </c>
      <c r="CE30" s="38" t="n">
        <v>40.4</v>
      </c>
      <c r="CF30" s="38" t="n">
        <f aca="false">CI30</f>
        <v>35076</v>
      </c>
      <c r="CG30" s="38" t="n">
        <f aca="false">CJ30</f>
        <v>0</v>
      </c>
      <c r="CH30" s="38" t="n">
        <f aca="false">CF30+CG30</f>
        <v>35076</v>
      </c>
      <c r="CI30" s="38" t="n">
        <v>35076</v>
      </c>
      <c r="CJ30" s="38" t="n">
        <v>0</v>
      </c>
      <c r="CK30" s="38" t="n">
        <f aca="false">CI30+CJ30</f>
        <v>35076</v>
      </c>
      <c r="CL30" s="38" t="n">
        <f aca="false">CO30</f>
        <v>116.4</v>
      </c>
      <c r="CM30" s="38" t="n">
        <f aca="false">CP30</f>
        <v>0</v>
      </c>
      <c r="CN30" s="38" t="n">
        <f aca="false">CL30+CM30</f>
        <v>116.4</v>
      </c>
      <c r="CO30" s="38" t="n">
        <v>116.4</v>
      </c>
      <c r="CP30" s="38"/>
      <c r="CQ30" s="38" t="n">
        <f aca="false">CO30+CP30</f>
        <v>116.4</v>
      </c>
      <c r="CR30" s="38" t="n">
        <f aca="false">CS30</f>
        <v>65820.2</v>
      </c>
      <c r="CS30" s="38" t="n">
        <v>65820.2</v>
      </c>
      <c r="CT30" s="38" t="n">
        <f aca="false">DA30</f>
        <v>948</v>
      </c>
      <c r="CU30" s="38" t="n">
        <f aca="false">CX30</f>
        <v>4722.9</v>
      </c>
      <c r="CV30" s="38" t="n">
        <f aca="false">CY30</f>
        <v>364.1</v>
      </c>
      <c r="CW30" s="38" t="n">
        <f aca="false">CU30+CV30</f>
        <v>5087</v>
      </c>
      <c r="CX30" s="38" t="n">
        <v>4722.9</v>
      </c>
      <c r="CY30" s="38" t="n">
        <v>364.1</v>
      </c>
      <c r="CZ30" s="38" t="n">
        <f aca="false">CX30+CY30</f>
        <v>5087</v>
      </c>
      <c r="DA30" s="38" t="n">
        <v>948</v>
      </c>
      <c r="DB30" s="38" t="n">
        <f aca="false">DD30</f>
        <v>1678</v>
      </c>
      <c r="DC30" s="38" t="n">
        <f aca="false">DE30</f>
        <v>5.6</v>
      </c>
      <c r="DD30" s="38" t="n">
        <v>1678</v>
      </c>
      <c r="DE30" s="38" t="n">
        <v>5.6</v>
      </c>
      <c r="DF30" s="38" t="n">
        <f aca="false">DG30</f>
        <v>3484.2</v>
      </c>
      <c r="DG30" s="38" t="n">
        <v>3484.2</v>
      </c>
      <c r="DH30" s="38" t="n">
        <f aca="false">DK30+DN30</f>
        <v>1526993.5</v>
      </c>
      <c r="DI30" s="38" t="n">
        <f aca="false">DL30+DO30</f>
        <v>-1464.5</v>
      </c>
      <c r="DJ30" s="38" t="n">
        <f aca="false">DH30+DI30</f>
        <v>1525529</v>
      </c>
      <c r="DK30" s="38" t="n">
        <f aca="false">B30+H30+W30+AJ30+AL30+AN30+BK30+BM30+CF30+CL30+CR30+CT30+DB30</f>
        <v>1517004.4</v>
      </c>
      <c r="DL30" s="38" t="n">
        <f aca="false">I30+X30+BN30+CM30+AO30+C30+CG30</f>
        <v>-1828.6</v>
      </c>
      <c r="DM30" s="38" t="n">
        <f aca="false">DK30+DL30</f>
        <v>1515175.8</v>
      </c>
      <c r="DN30" s="38" t="n">
        <f aca="false">Z30+BP30+CU30+DC30+DF30</f>
        <v>9989.1</v>
      </c>
      <c r="DO30" s="39" t="n">
        <f aca="false">BQ30+CV30</f>
        <v>364.1</v>
      </c>
      <c r="DP30" s="40" t="n">
        <f aca="false">DN30+DO30</f>
        <v>10353.2</v>
      </c>
      <c r="DQ30" s="41"/>
      <c r="DR30" s="41"/>
      <c r="DS30" s="41"/>
      <c r="DT30" s="41"/>
      <c r="DU30" s="41"/>
      <c r="DV30" s="41"/>
    </row>
    <row r="31" s="1" customFormat="true" ht="12.75" hidden="false" customHeight="false" outlineLevel="0" collapsed="false">
      <c r="A31" s="37" t="s">
        <v>148</v>
      </c>
      <c r="B31" s="38" t="n">
        <f aca="false">E31</f>
        <v>8300.4</v>
      </c>
      <c r="C31" s="38" t="n">
        <f aca="false">F31</f>
        <v>-4806.6</v>
      </c>
      <c r="D31" s="38" t="n">
        <f aca="false">B31+C31</f>
        <v>3493.8</v>
      </c>
      <c r="E31" s="38" t="n">
        <v>8300.4</v>
      </c>
      <c r="F31" s="38" t="n">
        <v>-4806.6</v>
      </c>
      <c r="G31" s="38" t="n">
        <f aca="false">E31+F31</f>
        <v>3493.8</v>
      </c>
      <c r="H31" s="38" t="n">
        <f aca="false">K31+N31+Q31+T31</f>
        <v>1406059</v>
      </c>
      <c r="I31" s="38" t="n">
        <f aca="false">L31+O31+R31+U31</f>
        <v>0</v>
      </c>
      <c r="J31" s="38" t="n">
        <f aca="false">H31+I31</f>
        <v>1406059</v>
      </c>
      <c r="K31" s="38" t="n">
        <v>1327828.1</v>
      </c>
      <c r="L31" s="38"/>
      <c r="M31" s="38" t="n">
        <f aca="false">K31+L31</f>
        <v>1327828.1</v>
      </c>
      <c r="N31" s="38" t="n">
        <v>45017.6</v>
      </c>
      <c r="O31" s="38"/>
      <c r="P31" s="38" t="n">
        <f aca="false">N31+O31</f>
        <v>45017.6</v>
      </c>
      <c r="Q31" s="38" t="n">
        <v>24738</v>
      </c>
      <c r="R31" s="38" t="n">
        <v>0</v>
      </c>
      <c r="S31" s="38" t="n">
        <f aca="false">Q31+R31</f>
        <v>24738</v>
      </c>
      <c r="T31" s="38" t="n">
        <v>8475.3</v>
      </c>
      <c r="U31" s="38"/>
      <c r="V31" s="38" t="n">
        <f aca="false">T31+U31</f>
        <v>8475.3</v>
      </c>
      <c r="W31" s="38" t="n">
        <f aca="false">AA31+AB31+AC31+AD31+AG31+AI31</f>
        <v>85411.9</v>
      </c>
      <c r="X31" s="38"/>
      <c r="Y31" s="38" t="n">
        <f aca="false">W31+X31</f>
        <v>85411.9</v>
      </c>
      <c r="Z31" s="38"/>
      <c r="AA31" s="38" t="n">
        <v>39250.7</v>
      </c>
      <c r="AB31" s="38" t="n">
        <v>16423.2</v>
      </c>
      <c r="AC31" s="38" t="n">
        <v>125.1</v>
      </c>
      <c r="AD31" s="38" t="n">
        <v>16876.9</v>
      </c>
      <c r="AE31" s="38"/>
      <c r="AF31" s="38" t="n">
        <f aca="false">AD31+AE31</f>
        <v>16876.9</v>
      </c>
      <c r="AG31" s="38"/>
      <c r="AH31" s="38"/>
      <c r="AI31" s="38" t="n">
        <v>12736</v>
      </c>
      <c r="AJ31" s="38" t="n">
        <f aca="false">AK31</f>
        <v>179.6</v>
      </c>
      <c r="AK31" s="38" t="n">
        <v>179.6</v>
      </c>
      <c r="AL31" s="38" t="n">
        <f aca="false">AM31</f>
        <v>3188.3</v>
      </c>
      <c r="AM31" s="38" t="n">
        <v>3188.3</v>
      </c>
      <c r="AN31" s="38" t="n">
        <f aca="false">AQ31+AT31+AW31+AZ31+BC31+BF31+BI31+BJ31</f>
        <v>86242</v>
      </c>
      <c r="AO31" s="38" t="n">
        <f aca="false">AR31+BG31+AX31+BA31+BD31+AU31</f>
        <v>0</v>
      </c>
      <c r="AP31" s="38" t="n">
        <f aca="false">AN31+AO31</f>
        <v>86242</v>
      </c>
      <c r="AQ31" s="38" t="n">
        <v>620</v>
      </c>
      <c r="AR31" s="38"/>
      <c r="AS31" s="38" t="n">
        <f aca="false">AQ31+AR31</f>
        <v>620</v>
      </c>
      <c r="AT31" s="38" t="n">
        <v>590</v>
      </c>
      <c r="AU31" s="38"/>
      <c r="AV31" s="38" t="n">
        <f aca="false">AT31+AU31</f>
        <v>590</v>
      </c>
      <c r="AW31" s="38" t="n">
        <v>80050</v>
      </c>
      <c r="AX31" s="38"/>
      <c r="AY31" s="38" t="n">
        <f aca="false">AW31+AX31</f>
        <v>80050</v>
      </c>
      <c r="AZ31" s="38" t="n">
        <v>2000</v>
      </c>
      <c r="BA31" s="38"/>
      <c r="BB31" s="38" t="n">
        <f aca="false">AZ31+BA31</f>
        <v>2000</v>
      </c>
      <c r="BC31" s="38"/>
      <c r="BD31" s="38"/>
      <c r="BE31" s="38"/>
      <c r="BF31" s="38" t="n">
        <v>900</v>
      </c>
      <c r="BG31" s="38"/>
      <c r="BH31" s="38" t="n">
        <f aca="false">BF31+BG31</f>
        <v>900</v>
      </c>
      <c r="BI31" s="38"/>
      <c r="BJ31" s="38" t="n">
        <v>2082</v>
      </c>
      <c r="BK31" s="38" t="n">
        <f aca="false">BL31</f>
        <v>566.7</v>
      </c>
      <c r="BL31" s="38" t="n">
        <v>566.7</v>
      </c>
      <c r="BM31" s="38" t="n">
        <f aca="false">CB31+CE31</f>
        <v>2.9</v>
      </c>
      <c r="BN31" s="38"/>
      <c r="BO31" s="38" t="n">
        <f aca="false">BM31+BN31</f>
        <v>2.9</v>
      </c>
      <c r="BP31" s="38" t="n">
        <f aca="false">BS31+BV31+BY31</f>
        <v>12434.4</v>
      </c>
      <c r="BQ31" s="38" t="n">
        <f aca="false">BT31+BW31+BZ31</f>
        <v>0</v>
      </c>
      <c r="BR31" s="38" t="n">
        <f aca="false">BP31+BQ31</f>
        <v>12434.4</v>
      </c>
      <c r="BS31" s="38" t="n">
        <v>0</v>
      </c>
      <c r="BT31" s="38"/>
      <c r="BU31" s="38" t="n">
        <f aca="false">BS31+BT31</f>
        <v>0</v>
      </c>
      <c r="BV31" s="38" t="n">
        <v>9769.9</v>
      </c>
      <c r="BW31" s="38"/>
      <c r="BX31" s="38" t="n">
        <f aca="false">BV31+BW31</f>
        <v>9769.9</v>
      </c>
      <c r="BY31" s="38" t="n">
        <v>2664.5</v>
      </c>
      <c r="BZ31" s="38"/>
      <c r="CA31" s="38" t="n">
        <f aca="false">BY31+BZ31</f>
        <v>2664.5</v>
      </c>
      <c r="CB31" s="38"/>
      <c r="CC31" s="38"/>
      <c r="CD31" s="38"/>
      <c r="CE31" s="38" t="n">
        <v>2.9</v>
      </c>
      <c r="CF31" s="38" t="n">
        <f aca="false">CI31</f>
        <v>479.4</v>
      </c>
      <c r="CG31" s="38" t="n">
        <f aca="false">CJ31</f>
        <v>-476.8</v>
      </c>
      <c r="CH31" s="38" t="n">
        <f aca="false">CF31+CG31</f>
        <v>2.59999999999997</v>
      </c>
      <c r="CI31" s="38" t="n">
        <v>479.4</v>
      </c>
      <c r="CJ31" s="38" t="n">
        <v>-476.8</v>
      </c>
      <c r="CK31" s="38" t="n">
        <f aca="false">CI31+CJ31</f>
        <v>2.59999999999997</v>
      </c>
      <c r="CL31" s="38" t="n">
        <f aca="false">CO31</f>
        <v>116.4</v>
      </c>
      <c r="CM31" s="38" t="n">
        <f aca="false">CP31</f>
        <v>0</v>
      </c>
      <c r="CN31" s="38" t="n">
        <f aca="false">CL31+CM31</f>
        <v>116.4</v>
      </c>
      <c r="CO31" s="38" t="n">
        <v>116.4</v>
      </c>
      <c r="CP31" s="38"/>
      <c r="CQ31" s="38" t="n">
        <f aca="false">CO31+CP31</f>
        <v>116.4</v>
      </c>
      <c r="CR31" s="38" t="n">
        <f aca="false">CS31</f>
        <v>82083</v>
      </c>
      <c r="CS31" s="38" t="n">
        <v>82083</v>
      </c>
      <c r="CT31" s="38" t="n">
        <f aca="false">DA31</f>
        <v>1053.9</v>
      </c>
      <c r="CU31" s="38" t="n">
        <f aca="false">CX31</f>
        <v>5128.2</v>
      </c>
      <c r="CV31" s="38" t="n">
        <f aca="false">CY31</f>
        <v>333.7</v>
      </c>
      <c r="CW31" s="38" t="n">
        <f aca="false">CU31+CV31</f>
        <v>5461.9</v>
      </c>
      <c r="CX31" s="38" t="n">
        <v>5128.2</v>
      </c>
      <c r="CY31" s="38" t="n">
        <v>333.7</v>
      </c>
      <c r="CZ31" s="38" t="n">
        <f aca="false">CX31+CY31</f>
        <v>5461.9</v>
      </c>
      <c r="DA31" s="38" t="n">
        <v>1053.9</v>
      </c>
      <c r="DB31" s="38" t="n">
        <f aca="false">DD31</f>
        <v>1678</v>
      </c>
      <c r="DC31" s="38" t="n">
        <f aca="false">DE31</f>
        <v>5.6</v>
      </c>
      <c r="DD31" s="38" t="n">
        <v>1678</v>
      </c>
      <c r="DE31" s="38" t="n">
        <v>5.6</v>
      </c>
      <c r="DF31" s="38" t="n">
        <f aca="false">DG31</f>
        <v>4573</v>
      </c>
      <c r="DG31" s="38" t="n">
        <v>4573</v>
      </c>
      <c r="DH31" s="38" t="n">
        <f aca="false">DK31+DN31</f>
        <v>1697502.7</v>
      </c>
      <c r="DI31" s="38" t="n">
        <f aca="false">DL31+DO31</f>
        <v>-4949.7</v>
      </c>
      <c r="DJ31" s="38" t="n">
        <f aca="false">DH31+DI31</f>
        <v>1692553</v>
      </c>
      <c r="DK31" s="38" t="n">
        <f aca="false">B31+H31+W31+AJ31+AL31+AN31+BK31+BM31+CF31+CL31+CR31+CT31+DB31</f>
        <v>1675361.5</v>
      </c>
      <c r="DL31" s="38" t="n">
        <f aca="false">I31+X31+BN31+CM31+AO31+C31+CG31</f>
        <v>-5283.4</v>
      </c>
      <c r="DM31" s="38" t="n">
        <f aca="false">DK31+DL31</f>
        <v>1670078.1</v>
      </c>
      <c r="DN31" s="38" t="n">
        <f aca="false">Z31+BP31+CU31+DC31+DF31</f>
        <v>22141.2</v>
      </c>
      <c r="DO31" s="39" t="n">
        <f aca="false">BQ31+CV31</f>
        <v>333.7</v>
      </c>
      <c r="DP31" s="40" t="n">
        <f aca="false">DN31+DO31</f>
        <v>22474.9</v>
      </c>
      <c r="DQ31" s="41"/>
      <c r="DR31" s="41"/>
      <c r="DS31" s="41"/>
      <c r="DT31" s="41"/>
      <c r="DU31" s="41"/>
      <c r="DV31" s="41"/>
    </row>
    <row r="32" s="1" customFormat="true" ht="12.75" hidden="false" customHeight="false" outlineLevel="0" collapsed="false">
      <c r="A32" s="42" t="s">
        <v>149</v>
      </c>
      <c r="B32" s="43" t="n">
        <f aca="false">SUM(B10:B31)</f>
        <v>61344.1</v>
      </c>
      <c r="C32" s="43" t="n">
        <f aca="false">SUM(C10:C31)</f>
        <v>-11652.3</v>
      </c>
      <c r="D32" s="43" t="n">
        <f aca="false">SUM(D10:D31)</f>
        <v>49691.8</v>
      </c>
      <c r="E32" s="43" t="n">
        <f aca="false">SUM(E10:E31)</f>
        <v>61344.1</v>
      </c>
      <c r="F32" s="43" t="n">
        <f aca="false">SUM(F10:F31)</f>
        <v>-11652.3</v>
      </c>
      <c r="G32" s="43" t="n">
        <f aca="false">SUM(G10:G31)</f>
        <v>49691.8</v>
      </c>
      <c r="H32" s="43" t="n">
        <f aca="false">SUM(H10:H31)</f>
        <v>50978821.8</v>
      </c>
      <c r="I32" s="43" t="n">
        <f aca="false">SUM(I10:I31)</f>
        <v>16409.5</v>
      </c>
      <c r="J32" s="43" t="n">
        <f aca="false">SUM(J10:J31)</f>
        <v>50995231.3</v>
      </c>
      <c r="K32" s="43" t="n">
        <f aca="false">SUM(K10:K31)</f>
        <v>47717738.9</v>
      </c>
      <c r="L32" s="43" t="n">
        <f aca="false">SUM(L10:L31)</f>
        <v>51957.7</v>
      </c>
      <c r="M32" s="43" t="n">
        <f aca="false">SUM(M10:M31)</f>
        <v>47769696.6</v>
      </c>
      <c r="N32" s="43" t="n">
        <f aca="false">SUM(N10:N31)</f>
        <v>1723892.6</v>
      </c>
      <c r="O32" s="43" t="n">
        <f aca="false">SUM(O10:O31)</f>
        <v>-23140.5</v>
      </c>
      <c r="P32" s="43" t="n">
        <f aca="false">SUM(P10:P31)</f>
        <v>1700752.1</v>
      </c>
      <c r="Q32" s="43" t="n">
        <f aca="false">SUM(Q10:Q31)</f>
        <v>1158167.4</v>
      </c>
      <c r="R32" s="43" t="n">
        <f aca="false">SUM(R10:R31)</f>
        <v>-45383.8</v>
      </c>
      <c r="S32" s="43" t="n">
        <f aca="false">SUM(S10:S31)</f>
        <v>1112783.6</v>
      </c>
      <c r="T32" s="43" t="n">
        <f aca="false">SUM(T10:T31)</f>
        <v>379022.9</v>
      </c>
      <c r="U32" s="43" t="n">
        <f aca="false">SUM(U10:U31)</f>
        <v>32976.1</v>
      </c>
      <c r="V32" s="43" t="n">
        <f aca="false">SUM(V10:V31)</f>
        <v>411999</v>
      </c>
      <c r="W32" s="43" t="n">
        <f aca="false">SUM(W10:W31)</f>
        <v>2822587.8</v>
      </c>
      <c r="X32" s="43" t="n">
        <f aca="false">SUM(X10:X31)</f>
        <v>0</v>
      </c>
      <c r="Y32" s="43" t="n">
        <f aca="false">SUM(Y10:Y31)</f>
        <v>2822587.8</v>
      </c>
      <c r="Z32" s="43" t="n">
        <f aca="false">SUM(Z10:Z31)</f>
        <v>5335.8</v>
      </c>
      <c r="AA32" s="43" t="n">
        <f aca="false">SUM(AA10:AA31)</f>
        <v>1217492</v>
      </c>
      <c r="AB32" s="43" t="n">
        <f aca="false">SUM(AB10:AB31)</f>
        <v>588450</v>
      </c>
      <c r="AC32" s="43" t="n">
        <f aca="false">SUM(AC10:AC31)</f>
        <v>6175.3</v>
      </c>
      <c r="AD32" s="43" t="n">
        <f aca="false">SUM(AD10:AD31)</f>
        <v>780514</v>
      </c>
      <c r="AE32" s="43" t="n">
        <f aca="false">SUM(AE10:AE31)</f>
        <v>0</v>
      </c>
      <c r="AF32" s="43" t="n">
        <f aca="false">SUM(AF10:AF31)</f>
        <v>780514</v>
      </c>
      <c r="AG32" s="43" t="n">
        <f aca="false">SUM(AG10:AG31)</f>
        <v>12450.2</v>
      </c>
      <c r="AH32" s="43" t="n">
        <f aca="false">SUM(AH10:AH31)</f>
        <v>5335.8</v>
      </c>
      <c r="AI32" s="43" t="n">
        <f aca="false">SUM(AI10:AI31)</f>
        <v>217506.3</v>
      </c>
      <c r="AJ32" s="43" t="n">
        <f aca="false">SUM(AJ10:AJ31)</f>
        <v>7869.4</v>
      </c>
      <c r="AK32" s="43" t="n">
        <f aca="false">SUM(AK10:AK31)</f>
        <v>7869.4</v>
      </c>
      <c r="AL32" s="43" t="n">
        <f aca="false">SUM(AL10:AL31)</f>
        <v>66820.3</v>
      </c>
      <c r="AM32" s="43" t="n">
        <f aca="false">SUM(AM10:AM31)</f>
        <v>66820.3</v>
      </c>
      <c r="AN32" s="43" t="n">
        <f aca="false">SUM(AN10:AN31)</f>
        <v>1067592.4</v>
      </c>
      <c r="AO32" s="43" t="n">
        <f aca="false">SUM(AO10:AO31)</f>
        <v>262783.6</v>
      </c>
      <c r="AP32" s="43" t="n">
        <f aca="false">SUM(AP10:AP31)</f>
        <v>1330376</v>
      </c>
      <c r="AQ32" s="43" t="n">
        <f aca="false">SUM(AQ10:AQ31)</f>
        <v>11605.4</v>
      </c>
      <c r="AR32" s="43" t="n">
        <f aca="false">SUM(AR10:AR31)</f>
        <v>0</v>
      </c>
      <c r="AS32" s="43" t="n">
        <f aca="false">SUM(AS10:AS31)</f>
        <v>11605.4</v>
      </c>
      <c r="AT32" s="43" t="n">
        <f aca="false">SUM(AT10:AT31)</f>
        <v>45000</v>
      </c>
      <c r="AU32" s="43" t="n">
        <f aca="false">SUM(AU10:AU31)</f>
        <v>4099.7</v>
      </c>
      <c r="AV32" s="43" t="n">
        <f aca="false">SUM(AV10:AV31)</f>
        <v>49099.7</v>
      </c>
      <c r="AW32" s="43" t="n">
        <f aca="false">SUM(AW10:AW31)</f>
        <v>872744</v>
      </c>
      <c r="AX32" s="43" t="n">
        <f aca="false">SUM(AX10:AX31)</f>
        <v>180351.1</v>
      </c>
      <c r="AY32" s="43" t="n">
        <f aca="false">SUM(AY10:AY31)</f>
        <v>1053095.1</v>
      </c>
      <c r="AZ32" s="43" t="n">
        <f aca="false">SUM(AZ10:AZ31)</f>
        <v>15000</v>
      </c>
      <c r="BA32" s="43" t="n">
        <f aca="false">SUM(BA10:BA31)</f>
        <v>30319.2</v>
      </c>
      <c r="BB32" s="43" t="n">
        <f aca="false">SUM(BB10:BB31)</f>
        <v>45319.2</v>
      </c>
      <c r="BC32" s="43" t="n">
        <f aca="false">SUM(BC10:BC31)</f>
        <v>24383</v>
      </c>
      <c r="BD32" s="43" t="n">
        <f aca="false">SUM(BD10:BD31)</f>
        <v>4903.9</v>
      </c>
      <c r="BE32" s="43" t="n">
        <f aca="false">SUM(BE10:BE31)</f>
        <v>29286.9</v>
      </c>
      <c r="BF32" s="43" t="n">
        <f aca="false">SUM(BF10:BF31)</f>
        <v>84860</v>
      </c>
      <c r="BG32" s="43" t="n">
        <f aca="false">SUM(BG10:BG31)</f>
        <v>43109.7</v>
      </c>
      <c r="BH32" s="43" t="n">
        <f aca="false">SUM(BH10:BH31)</f>
        <v>127969.7</v>
      </c>
      <c r="BI32" s="43" t="n">
        <f aca="false">SUM(BI10:BI31)</f>
        <v>1000</v>
      </c>
      <c r="BJ32" s="43" t="n">
        <f aca="false">SUM(BJ10:BJ31)</f>
        <v>13000</v>
      </c>
      <c r="BK32" s="43" t="n">
        <f aca="false">SUM(BK10:BK31)</f>
        <v>42898.5</v>
      </c>
      <c r="BL32" s="43" t="n">
        <f aca="false">SUM(BL10:BL31)</f>
        <v>42898.5</v>
      </c>
      <c r="BM32" s="43" t="n">
        <f aca="false">SUM(BM10:BM31)</f>
        <v>9524.1</v>
      </c>
      <c r="BN32" s="43" t="n">
        <f aca="false">SUM(BN10:BN31)</f>
        <v>0</v>
      </c>
      <c r="BO32" s="43" t="n">
        <f aca="false">SUM(BO10:BO31)</f>
        <v>9524.1</v>
      </c>
      <c r="BP32" s="43" t="n">
        <f aca="false">SUM(BP10:BP31)</f>
        <v>219575.2</v>
      </c>
      <c r="BQ32" s="43" t="n">
        <f aca="false">SUM(BQ10:BQ31)</f>
        <v>5136.8</v>
      </c>
      <c r="BR32" s="43" t="n">
        <f aca="false">SUM(BR10:BR31)</f>
        <v>224712</v>
      </c>
      <c r="BS32" s="43" t="n">
        <f aca="false">SUM(BS10:BS31)</f>
        <v>11850</v>
      </c>
      <c r="BT32" s="43" t="n">
        <f aca="false">SUM(BT10:BT31)</f>
        <v>5136.8</v>
      </c>
      <c r="BU32" s="43" t="n">
        <f aca="false">SUM(BU10:BU31)</f>
        <v>16986.8</v>
      </c>
      <c r="BV32" s="43" t="n">
        <f aca="false">SUM(BV10:BV31)</f>
        <v>152320.6</v>
      </c>
      <c r="BW32" s="43" t="n">
        <f aca="false">SUM(BW10:BW31)</f>
        <v>0</v>
      </c>
      <c r="BX32" s="43" t="n">
        <f aca="false">SUM(BX10:BX31)</f>
        <v>152320.6</v>
      </c>
      <c r="BY32" s="43" t="n">
        <f aca="false">SUM(BY10:BY31)</f>
        <v>55404.6</v>
      </c>
      <c r="BZ32" s="43" t="n">
        <f aca="false">SUM(BZ10:BZ31)</f>
        <v>0</v>
      </c>
      <c r="CA32" s="43" t="n">
        <f aca="false">SUM(CA10:CA31)</f>
        <v>55404.6</v>
      </c>
      <c r="CB32" s="43" t="n">
        <f aca="false">SUM(CB10:CB31)</f>
        <v>9022.1</v>
      </c>
      <c r="CC32" s="43" t="n">
        <f aca="false">SUM(CC10:CC31)</f>
        <v>0</v>
      </c>
      <c r="CD32" s="43" t="n">
        <f aca="false">SUM(CD10:CD31)</f>
        <v>9022.1</v>
      </c>
      <c r="CE32" s="43" t="n">
        <f aca="false">SUM(CE10:CE31)</f>
        <v>502</v>
      </c>
      <c r="CF32" s="43" t="n">
        <f aca="false">SUM(CF10:CF31)</f>
        <v>823128.2</v>
      </c>
      <c r="CG32" s="43" t="n">
        <f aca="false">SUM(CG10:CG31)</f>
        <v>-21097.3</v>
      </c>
      <c r="CH32" s="43" t="n">
        <f aca="false">SUM(CH10:CH31)</f>
        <v>802030.9</v>
      </c>
      <c r="CI32" s="43" t="n">
        <f aca="false">SUM(CI10:CI31)</f>
        <v>823128.2</v>
      </c>
      <c r="CJ32" s="43" t="n">
        <f aca="false">SUM(CJ10:CJ31)</f>
        <v>-21097.3</v>
      </c>
      <c r="CK32" s="43" t="n">
        <f aca="false">SUM(CK10:CK31)</f>
        <v>802030.9</v>
      </c>
      <c r="CL32" s="43" t="n">
        <f aca="false">SUM(CL10:CL31)</f>
        <v>3237</v>
      </c>
      <c r="CM32" s="43" t="n">
        <f aca="false">SUM(CM10:CM31)</f>
        <v>0</v>
      </c>
      <c r="CN32" s="43" t="n">
        <f aca="false">SUM(CN10:CN31)</f>
        <v>3237</v>
      </c>
      <c r="CO32" s="43" t="n">
        <f aca="false">SUM(CO10:CO31)</f>
        <v>3237</v>
      </c>
      <c r="CP32" s="43" t="n">
        <f aca="false">SUM(CP10:CP31)</f>
        <v>0</v>
      </c>
      <c r="CQ32" s="43" t="n">
        <f aca="false">SUM(CQ10:CQ31)</f>
        <v>3237</v>
      </c>
      <c r="CR32" s="43" t="n">
        <f aca="false">SUM(CR10:CR31)</f>
        <v>701524.9</v>
      </c>
      <c r="CS32" s="43" t="n">
        <f aca="false">SUM(CS10:CS31)</f>
        <v>701524.9</v>
      </c>
      <c r="CT32" s="43" t="n">
        <f aca="false">SUM(CT10:CT31)</f>
        <v>33278.3</v>
      </c>
      <c r="CU32" s="43" t="n">
        <f aca="false">SUM(CU10:CU31)</f>
        <v>166388</v>
      </c>
      <c r="CV32" s="43" t="n">
        <f aca="false">SUM(CV10:CV31)</f>
        <v>1816.5</v>
      </c>
      <c r="CW32" s="43" t="n">
        <f aca="false">SUM(CW10:CW31)</f>
        <v>168204.5</v>
      </c>
      <c r="CX32" s="43" t="n">
        <f aca="false">SUM(CX10:CX31)</f>
        <v>166388</v>
      </c>
      <c r="CY32" s="43" t="n">
        <f aca="false">SUM(CY10:CY31)</f>
        <v>1816.5</v>
      </c>
      <c r="CZ32" s="43" t="n">
        <f aca="false">SUM(CZ10:CZ31)</f>
        <v>168204.5</v>
      </c>
      <c r="DA32" s="43" t="n">
        <f aca="false">SUM(DA10:DA31)</f>
        <v>33278.3</v>
      </c>
      <c r="DB32" s="43" t="n">
        <f aca="false">SUM(DB10:DB31)</f>
        <v>57344.7</v>
      </c>
      <c r="DC32" s="43" t="n">
        <f aca="false">SUM(DC10:DC31)</f>
        <v>295.5</v>
      </c>
      <c r="DD32" s="43" t="n">
        <f aca="false">SUM(DD10:DD31)</f>
        <v>57344.7</v>
      </c>
      <c r="DE32" s="43" t="n">
        <f aca="false">SUM(DE10:DE31)</f>
        <v>295.5</v>
      </c>
      <c r="DF32" s="43" t="n">
        <f aca="false">SUM(DF10:DF31)</f>
        <v>50089.2</v>
      </c>
      <c r="DG32" s="43" t="n">
        <f aca="false">SUM(DG10:DG31)</f>
        <v>50089.2</v>
      </c>
      <c r="DH32" s="43" t="n">
        <f aca="false">SUM(DH10:DH31)</f>
        <v>57117655.2</v>
      </c>
      <c r="DI32" s="43" t="n">
        <f aca="false">SUM(DI10:DI31)</f>
        <v>253396.8</v>
      </c>
      <c r="DJ32" s="43" t="n">
        <f aca="false">SUM(DJ10:DJ31)</f>
        <v>57371052</v>
      </c>
      <c r="DK32" s="43" t="n">
        <f aca="false">SUM(DK10:DK31)</f>
        <v>56675971.5</v>
      </c>
      <c r="DL32" s="43" t="n">
        <f aca="false">SUM(DL10:DL31)</f>
        <v>246443.5</v>
      </c>
      <c r="DM32" s="43" t="n">
        <f aca="false">SUM(DM10:DM31)</f>
        <v>56922415</v>
      </c>
      <c r="DN32" s="43" t="n">
        <f aca="false">SUM(DN10:DN31)</f>
        <v>441683.7</v>
      </c>
      <c r="DO32" s="43" t="n">
        <f aca="false">SUM(DO10:DO31)</f>
        <v>6953.3</v>
      </c>
      <c r="DP32" s="43" t="n">
        <f aca="false">SUM(DP10:DP31)</f>
        <v>448637</v>
      </c>
      <c r="DQ32" s="41"/>
      <c r="DR32" s="41"/>
      <c r="DS32" s="41"/>
      <c r="DT32" s="41"/>
      <c r="DU32" s="41"/>
      <c r="DV32" s="41"/>
    </row>
    <row r="33" s="1" customFormat="true" ht="84" hidden="false" customHeight="true" outlineLevel="0" collapsed="false">
      <c r="A33" s="44" t="s">
        <v>150</v>
      </c>
      <c r="B33" s="45"/>
      <c r="C33" s="45"/>
      <c r="D33" s="45"/>
      <c r="E33" s="46" t="s">
        <v>151</v>
      </c>
      <c r="F33" s="46"/>
      <c r="G33" s="46"/>
      <c r="H33" s="45"/>
      <c r="I33" s="45"/>
      <c r="J33" s="45"/>
      <c r="K33" s="46" t="s">
        <v>152</v>
      </c>
      <c r="L33" s="46"/>
      <c r="M33" s="46"/>
      <c r="N33" s="46" t="s">
        <v>153</v>
      </c>
      <c r="O33" s="46"/>
      <c r="P33" s="46"/>
      <c r="Q33" s="46" t="s">
        <v>154</v>
      </c>
      <c r="R33" s="46"/>
      <c r="S33" s="46"/>
      <c r="T33" s="46" t="s">
        <v>155</v>
      </c>
      <c r="U33" s="46"/>
      <c r="V33" s="46"/>
      <c r="W33" s="45"/>
      <c r="X33" s="45"/>
      <c r="Y33" s="45"/>
      <c r="Z33" s="45"/>
      <c r="AA33" s="45"/>
      <c r="AB33" s="45"/>
      <c r="AC33" s="45"/>
      <c r="AD33" s="47"/>
      <c r="AE33" s="47"/>
      <c r="AF33" s="47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6"/>
      <c r="AR33" s="46"/>
      <c r="AS33" s="46"/>
      <c r="AT33" s="46" t="s">
        <v>156</v>
      </c>
      <c r="AU33" s="46"/>
      <c r="AV33" s="46"/>
      <c r="AW33" s="48" t="s">
        <v>156</v>
      </c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6" t="s">
        <v>157</v>
      </c>
      <c r="BT33" s="46"/>
      <c r="BU33" s="46"/>
      <c r="BV33" s="46"/>
      <c r="BW33" s="46"/>
      <c r="BX33" s="46"/>
      <c r="BY33" s="46"/>
      <c r="BZ33" s="46"/>
      <c r="CA33" s="46"/>
      <c r="CB33" s="49"/>
      <c r="CC33" s="49"/>
      <c r="CD33" s="49"/>
      <c r="CE33" s="45"/>
      <c r="CF33" s="45"/>
      <c r="CG33" s="45"/>
      <c r="CH33" s="45"/>
      <c r="CI33" s="46" t="s">
        <v>158</v>
      </c>
      <c r="CJ33" s="46"/>
      <c r="CK33" s="46"/>
      <c r="CL33" s="45"/>
      <c r="CM33" s="45"/>
      <c r="CN33" s="45"/>
      <c r="CO33" s="46"/>
      <c r="CP33" s="46"/>
      <c r="CQ33" s="46"/>
      <c r="CR33" s="45"/>
      <c r="CS33" s="45"/>
      <c r="CT33" s="45"/>
      <c r="CU33" s="45"/>
      <c r="CV33" s="45"/>
      <c r="CW33" s="45"/>
      <c r="CX33" s="46" t="s">
        <v>159</v>
      </c>
      <c r="CY33" s="46"/>
      <c r="CZ33" s="46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T33" s="41"/>
    </row>
    <row r="34" customFormat="false" ht="12.75" hidden="false" customHeight="false" outlineLevel="0" collapsed="false"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41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1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</row>
    <row r="37" customFormat="false" ht="12.75" hidden="false" customHeight="false" outlineLevel="0" collapsed="false">
      <c r="U37" s="52"/>
    </row>
    <row r="38" customFormat="false" ht="12.75" hidden="false" customHeight="false" outlineLevel="0" collapsed="false">
      <c r="Q38" s="52"/>
      <c r="R38" s="52"/>
    </row>
    <row r="40" customFormat="false" ht="12.75" hidden="false" customHeight="false" outlineLevel="0" collapsed="false">
      <c r="G40" s="50"/>
    </row>
  </sheetData>
  <mergeCells count="143">
    <mergeCell ref="K1:M1"/>
    <mergeCell ref="N1:P1"/>
    <mergeCell ref="W1:Y1"/>
    <mergeCell ref="B2:P2"/>
    <mergeCell ref="X2:Y2"/>
    <mergeCell ref="BW2:BX2"/>
    <mergeCell ref="CM2:CN2"/>
    <mergeCell ref="DO2:DP2"/>
    <mergeCell ref="DO3:DP3"/>
    <mergeCell ref="A4:A9"/>
    <mergeCell ref="B4:D6"/>
    <mergeCell ref="E4:G4"/>
    <mergeCell ref="H4:J6"/>
    <mergeCell ref="K4:P4"/>
    <mergeCell ref="Q4:V4"/>
    <mergeCell ref="W4:Y6"/>
    <mergeCell ref="Z4:Z6"/>
    <mergeCell ref="AA4:AD4"/>
    <mergeCell ref="AG4:AI4"/>
    <mergeCell ref="AJ4:AJ6"/>
    <mergeCell ref="AL4:AL6"/>
    <mergeCell ref="AN4:AP6"/>
    <mergeCell ref="AQ4:AS4"/>
    <mergeCell ref="AT4:AV4"/>
    <mergeCell ref="AW4:BE4"/>
    <mergeCell ref="BF4:BI4"/>
    <mergeCell ref="BK4:BK6"/>
    <mergeCell ref="BM4:BO6"/>
    <mergeCell ref="BP4:BR6"/>
    <mergeCell ref="BS4:CB4"/>
    <mergeCell ref="CF4:CH6"/>
    <mergeCell ref="CI4:CK4"/>
    <mergeCell ref="CL4:CN6"/>
    <mergeCell ref="CO4:CQ4"/>
    <mergeCell ref="CR4:CR6"/>
    <mergeCell ref="CT4:CW6"/>
    <mergeCell ref="CX4:DA4"/>
    <mergeCell ref="DB4:DC6"/>
    <mergeCell ref="DD4:DE4"/>
    <mergeCell ref="DF4:DF6"/>
    <mergeCell ref="DH4:DJ8"/>
    <mergeCell ref="DK4:DP4"/>
    <mergeCell ref="E5:G5"/>
    <mergeCell ref="K5:M5"/>
    <mergeCell ref="N5:P5"/>
    <mergeCell ref="Q5:V5"/>
    <mergeCell ref="AA5:AD5"/>
    <mergeCell ref="AG5:AI5"/>
    <mergeCell ref="AQ5:AS5"/>
    <mergeCell ref="AT5:AV5"/>
    <mergeCell ref="AW5:BE5"/>
    <mergeCell ref="BF5:BI5"/>
    <mergeCell ref="BS5:BX5"/>
    <mergeCell ref="BY5:CB5"/>
    <mergeCell ref="CI5:CK5"/>
    <mergeCell ref="CO5:CQ5"/>
    <mergeCell ref="CX5:DA5"/>
    <mergeCell ref="DD5:DE5"/>
    <mergeCell ref="DK5:DM8"/>
    <mergeCell ref="DN5:DP8"/>
    <mergeCell ref="E6:G6"/>
    <mergeCell ref="K6:M6"/>
    <mergeCell ref="N6:P6"/>
    <mergeCell ref="Q6:S6"/>
    <mergeCell ref="T6:V6"/>
    <mergeCell ref="AQ6:AS6"/>
    <mergeCell ref="AT6:AV6"/>
    <mergeCell ref="AW6:AY6"/>
    <mergeCell ref="AZ6:BB6"/>
    <mergeCell ref="BC6:BE6"/>
    <mergeCell ref="BF6:BH6"/>
    <mergeCell ref="BS6:BU6"/>
    <mergeCell ref="BV6:BX6"/>
    <mergeCell ref="BY6:CA6"/>
    <mergeCell ref="CI6:CK6"/>
    <mergeCell ref="CO6:CQ6"/>
    <mergeCell ref="CX6:CZ6"/>
    <mergeCell ref="B7:D7"/>
    <mergeCell ref="E7:G7"/>
    <mergeCell ref="H7:J7"/>
    <mergeCell ref="K7:M7"/>
    <mergeCell ref="N7:P7"/>
    <mergeCell ref="Q7:S7"/>
    <mergeCell ref="T7:V7"/>
    <mergeCell ref="W7:Y7"/>
    <mergeCell ref="AN7:AP7"/>
    <mergeCell ref="AQ7:AS7"/>
    <mergeCell ref="AT7:AV7"/>
    <mergeCell ref="AW7:AY7"/>
    <mergeCell ref="AZ7:BB7"/>
    <mergeCell ref="BC7:BE7"/>
    <mergeCell ref="BF7:BH7"/>
    <mergeCell ref="BM7:BO7"/>
    <mergeCell ref="BP7:BR7"/>
    <mergeCell ref="BS7:BU7"/>
    <mergeCell ref="BV7:BX7"/>
    <mergeCell ref="BY7:CA7"/>
    <mergeCell ref="CF7:CH7"/>
    <mergeCell ref="CI7:CK7"/>
    <mergeCell ref="CL7:CN7"/>
    <mergeCell ref="CO7:CQ7"/>
    <mergeCell ref="CU7:CW7"/>
    <mergeCell ref="CX7:CZ7"/>
    <mergeCell ref="B8:D8"/>
    <mergeCell ref="E8:G8"/>
    <mergeCell ref="H8:J8"/>
    <mergeCell ref="K8:M8"/>
    <mergeCell ref="N8:P8"/>
    <mergeCell ref="Q8:S8"/>
    <mergeCell ref="T8:V8"/>
    <mergeCell ref="W8:Y8"/>
    <mergeCell ref="AN8:AP8"/>
    <mergeCell ref="AQ8:AS8"/>
    <mergeCell ref="AT8:AV8"/>
    <mergeCell ref="AW8:AY8"/>
    <mergeCell ref="AZ8:BB8"/>
    <mergeCell ref="BC8:BE8"/>
    <mergeCell ref="BF8:BH8"/>
    <mergeCell ref="BM8:BO8"/>
    <mergeCell ref="BP8:BR8"/>
    <mergeCell ref="BS8:BU8"/>
    <mergeCell ref="BV8:BX8"/>
    <mergeCell ref="BY8:CA8"/>
    <mergeCell ref="CF8:CH8"/>
    <mergeCell ref="CI8:CK8"/>
    <mergeCell ref="CL8:CN8"/>
    <mergeCell ref="CO8:CQ8"/>
    <mergeCell ref="CU8:CW8"/>
    <mergeCell ref="CX8:CZ8"/>
    <mergeCell ref="E33:G33"/>
    <mergeCell ref="K33:M33"/>
    <mergeCell ref="N33:P33"/>
    <mergeCell ref="Q33:S33"/>
    <mergeCell ref="T33:V33"/>
    <mergeCell ref="AQ33:AS33"/>
    <mergeCell ref="AT33:AV33"/>
    <mergeCell ref="AW33:BH33"/>
    <mergeCell ref="BS33:BU33"/>
    <mergeCell ref="BV33:BX33"/>
    <mergeCell ref="BY33:CA33"/>
    <mergeCell ref="CI33:CK33"/>
    <mergeCell ref="CO33:CQ33"/>
    <mergeCell ref="CX33:CZ33"/>
  </mergeCells>
  <printOptions headings="false" gridLines="false" gridLinesSet="true" horizontalCentered="false" verticalCentered="false"/>
  <pageMargins left="0.0395833333333333" right="0.0395833333333333" top="0.275694444444444" bottom="0.157638888888889" header="0.157638888888889" footer="0.511811023622047"/>
  <pageSetup paperSize="9" scale="70" fitToWidth="1" fitToHeight="1" pageOrder="downThenOver" orientation="landscape" blackAndWhite="false" draft="false" cellComments="none" firstPageNumber="3020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3:59:29Z</dcterms:created>
  <dc:creator>Липенгольц Евгения Петровна</dc:creator>
  <dc:description/>
  <dc:language>en-US</dc:language>
  <cp:lastModifiedBy>Косарева Антонина Леонидовна</cp:lastModifiedBy>
  <cp:lastPrinted>2019-08-30T13:50:57Z</cp:lastPrinted>
  <dcterms:modified xsi:type="dcterms:W3CDTF">2019-08-30T13:50:58Z</dcterms:modified>
  <cp:revision>0</cp:revision>
  <dc:subject/>
  <dc:title/>
</cp:coreProperties>
</file>